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V1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ffort vérin de flèche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=</t>
    </r>
  </si>
  <si>
    <t xml:space="preserve">m</t>
  </si>
  <si>
    <t xml:space="preserve">Temps</t>
  </si>
  <si>
    <r>
      <rPr>
        <i val="true"/>
        <sz val="11"/>
        <color rgb="FF000000"/>
        <rFont val="Calibri"/>
        <family val="2"/>
      </rPr>
      <t xml:space="preserve">l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a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</t>
    </r>
    <r>
      <rPr>
        <sz val="11"/>
        <color rgb="FF000000"/>
        <rFont val="SWGrekc"/>
        <family val="0"/>
      </rPr>
      <t xml:space="preserve">(g</t>
    </r>
    <r>
      <rPr>
        <sz val="11"/>
        <color rgb="FF000000"/>
        <rFont val="Calibri"/>
        <family val="2"/>
      </rPr>
      <t xml:space="preserve">1+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cos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r>
      <rPr>
        <sz val="11"/>
        <color rgb="FF000000"/>
        <rFont val="Calibri"/>
        <family val="2"/>
      </rPr>
      <t xml:space="preserve">sin(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)</t>
    </r>
  </si>
  <si>
    <t xml:space="preserve">moment1</t>
  </si>
  <si>
    <t xml:space="preserve">momentD</t>
  </si>
  <si>
    <t xml:space="preserve">inertie</t>
  </si>
  <si>
    <t xml:space="preserve">dénominateur</t>
  </si>
  <si>
    <t xml:space="preserve">FV11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1=</t>
    </r>
  </si>
  <si>
    <t xml:space="preserve">kg</t>
  </si>
  <si>
    <t xml:space="preserve">(s)</t>
  </si>
  <si>
    <t xml:space="preserve">(m)</t>
  </si>
  <si>
    <t xml:space="preserve">(rad)</t>
  </si>
  <si>
    <t xml:space="preserve">(°)</t>
  </si>
  <si>
    <t xml:space="preserve">(Nm)</t>
  </si>
  <si>
    <t xml:space="preserve">(N)</t>
  </si>
  <si>
    <r>
      <rPr>
        <i val="true"/>
        <sz val="11"/>
        <color rgb="FF000000"/>
        <rFont val="Calibri"/>
        <family val="2"/>
      </rPr>
      <t xml:space="preserve">m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y</t>
    </r>
    <r>
      <rPr>
        <sz val="11"/>
        <color rgb="FF000000"/>
        <rFont val="Calibri"/>
        <family val="2"/>
      </rPr>
      <t xml:space="preserve">G1=</t>
    </r>
  </si>
  <si>
    <r>
      <rPr>
        <i val="true"/>
        <sz val="11"/>
        <color rgb="FF000000"/>
        <rFont val="Calibri"/>
        <family val="2"/>
      </rPr>
      <t xml:space="preserve">a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b</t>
    </r>
    <r>
      <rPr>
        <sz val="11"/>
        <color rgb="FF000000"/>
        <rFont val="Calibri"/>
        <family val="2"/>
      </rPr>
      <t xml:space="preserve">D=</t>
    </r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1=</t>
    </r>
  </si>
  <si>
    <t xml:space="preserve">kg.m^2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D=</t>
    </r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1/dt=</t>
    </r>
  </si>
  <si>
    <t xml:space="preserve">rad/s</t>
  </si>
  <si>
    <r>
      <rPr>
        <sz val="11"/>
        <color rgb="FF000000"/>
        <rFont val="Calibri"/>
        <family val="2"/>
      </rPr>
      <t xml:space="preserve">d</t>
    </r>
    <r>
      <rPr>
        <sz val="11"/>
        <color rgb="FF000000"/>
        <rFont val="SWGrekc"/>
        <family val="0"/>
      </rPr>
      <t xml:space="preserve">g</t>
    </r>
    <r>
      <rPr>
        <sz val="11"/>
        <color rgb="FF000000"/>
        <rFont val="Calibri"/>
        <family val="2"/>
      </rPr>
      <t xml:space="preserve">2/dt=</t>
    </r>
  </si>
  <si>
    <r>
      <rPr>
        <sz val="11"/>
        <color rgb="FF000000"/>
        <rFont val="SWGrekc"/>
        <family val="0"/>
      </rPr>
      <t xml:space="preserve">l</t>
    </r>
    <r>
      <rPr>
        <sz val="11"/>
        <color rgb="FF000000"/>
        <rFont val="Calibri"/>
        <family val="2"/>
      </rPr>
      <t xml:space="preserve">1=</t>
    </r>
  </si>
  <si>
    <r>
      <rPr>
        <sz val="11"/>
        <color rgb="FF000000"/>
        <rFont val="SWGrekc"/>
        <family val="0"/>
      </rPr>
      <t xml:space="preserve">b</t>
    </r>
    <r>
      <rPr>
        <sz val="11"/>
        <color rgb="FF000000"/>
        <rFont val="Calibri"/>
        <family val="2"/>
      </rPr>
      <t xml:space="preserve">1=</t>
    </r>
  </si>
  <si>
    <t xml:space="preserve">rad</t>
  </si>
  <si>
    <r>
      <rPr>
        <i val="true"/>
        <sz val="11"/>
        <color rgb="FF000000"/>
        <rFont val="Calibri"/>
        <family val="2"/>
      </rPr>
      <t xml:space="preserve">g</t>
    </r>
    <r>
      <rPr>
        <sz val="11"/>
        <color rgb="FF000000"/>
        <rFont val="Calibri"/>
        <family val="2"/>
      </rPr>
      <t xml:space="preserve">=</t>
    </r>
  </si>
  <si>
    <t xml:space="preserve">m/s/s</t>
  </si>
  <si>
    <r>
      <rPr>
        <i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SWGrekc"/>
      <family val="2"/>
    </font>
    <font>
      <i val="true"/>
      <sz val="11"/>
      <color rgb="FF000000"/>
      <name val="Calibri"/>
      <family val="2"/>
    </font>
    <font>
      <sz val="11"/>
      <color rgb="FF000000"/>
      <name val="SWGrekc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74659753727"/>
          <c:y val="0.0234499458357229"/>
          <c:w val="0.847828904731043"/>
          <c:h val="0.9492130249155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V11!$J$7:$J$502</c:f>
              <c:numCache>
                <c:formatCode>General</c:formatCode>
                <c:ptCount val="496"/>
                <c:pt idx="0">
                  <c:v>20</c:v>
                </c:pt>
                <c:pt idx="1">
                  <c:v>20.0909</c:v>
                </c:pt>
                <c:pt idx="2">
                  <c:v>20.1818</c:v>
                </c:pt>
                <c:pt idx="3">
                  <c:v>20.2727</c:v>
                </c:pt>
                <c:pt idx="4">
                  <c:v>20.3636</c:v>
                </c:pt>
                <c:pt idx="5">
                  <c:v>20.4545</c:v>
                </c:pt>
                <c:pt idx="6">
                  <c:v>20.5454</c:v>
                </c:pt>
                <c:pt idx="7">
                  <c:v>20.6363</c:v>
                </c:pt>
                <c:pt idx="8">
                  <c:v>20.7272</c:v>
                </c:pt>
                <c:pt idx="9">
                  <c:v>20.8181</c:v>
                </c:pt>
                <c:pt idx="10">
                  <c:v>20.909</c:v>
                </c:pt>
                <c:pt idx="11">
                  <c:v>20.9999</c:v>
                </c:pt>
                <c:pt idx="12">
                  <c:v>21.0908</c:v>
                </c:pt>
                <c:pt idx="13">
                  <c:v>21.1817</c:v>
                </c:pt>
                <c:pt idx="14">
                  <c:v>21.2726</c:v>
                </c:pt>
                <c:pt idx="15">
                  <c:v>21.3635</c:v>
                </c:pt>
                <c:pt idx="16">
                  <c:v>21.4544</c:v>
                </c:pt>
                <c:pt idx="17">
                  <c:v>21.5453</c:v>
                </c:pt>
                <c:pt idx="18">
                  <c:v>21.6362</c:v>
                </c:pt>
                <c:pt idx="19">
                  <c:v>21.7271</c:v>
                </c:pt>
                <c:pt idx="20">
                  <c:v>21.818</c:v>
                </c:pt>
                <c:pt idx="21">
                  <c:v>21.9089</c:v>
                </c:pt>
                <c:pt idx="22">
                  <c:v>21.9998</c:v>
                </c:pt>
                <c:pt idx="23">
                  <c:v>22.0907</c:v>
                </c:pt>
                <c:pt idx="24">
                  <c:v>22.1816</c:v>
                </c:pt>
                <c:pt idx="25">
                  <c:v>22.2725</c:v>
                </c:pt>
                <c:pt idx="26">
                  <c:v>22.3634</c:v>
                </c:pt>
                <c:pt idx="27">
                  <c:v>22.4543</c:v>
                </c:pt>
                <c:pt idx="28">
                  <c:v>22.5452</c:v>
                </c:pt>
                <c:pt idx="29">
                  <c:v>22.6361</c:v>
                </c:pt>
                <c:pt idx="30">
                  <c:v>22.727</c:v>
                </c:pt>
                <c:pt idx="31">
                  <c:v>22.8179</c:v>
                </c:pt>
                <c:pt idx="32">
                  <c:v>22.9088</c:v>
                </c:pt>
                <c:pt idx="33">
                  <c:v>22.9997</c:v>
                </c:pt>
                <c:pt idx="34">
                  <c:v>23.0906</c:v>
                </c:pt>
                <c:pt idx="35">
                  <c:v>23.1815</c:v>
                </c:pt>
                <c:pt idx="36">
                  <c:v>23.2724</c:v>
                </c:pt>
                <c:pt idx="37">
                  <c:v>23.3633000000001</c:v>
                </c:pt>
                <c:pt idx="38">
                  <c:v>23.4542000000001</c:v>
                </c:pt>
                <c:pt idx="39">
                  <c:v>23.5451000000001</c:v>
                </c:pt>
                <c:pt idx="40">
                  <c:v>23.6360000000001</c:v>
                </c:pt>
                <c:pt idx="41">
                  <c:v>23.7269000000001</c:v>
                </c:pt>
                <c:pt idx="42">
                  <c:v>23.8178000000001</c:v>
                </c:pt>
                <c:pt idx="43">
                  <c:v>23.9087000000001</c:v>
                </c:pt>
                <c:pt idx="44">
                  <c:v>23.9996000000001</c:v>
                </c:pt>
                <c:pt idx="45">
                  <c:v>24.0905000000001</c:v>
                </c:pt>
                <c:pt idx="46">
                  <c:v>24.1814000000001</c:v>
                </c:pt>
                <c:pt idx="47">
                  <c:v>24.2723000000001</c:v>
                </c:pt>
                <c:pt idx="48">
                  <c:v>24.3632000000001</c:v>
                </c:pt>
                <c:pt idx="49">
                  <c:v>24.4541000000001</c:v>
                </c:pt>
                <c:pt idx="50">
                  <c:v>24.5450000000001</c:v>
                </c:pt>
                <c:pt idx="51">
                  <c:v>24.6359000000001</c:v>
                </c:pt>
                <c:pt idx="52">
                  <c:v>24.7268000000001</c:v>
                </c:pt>
                <c:pt idx="53">
                  <c:v>24.8177000000001</c:v>
                </c:pt>
                <c:pt idx="54">
                  <c:v>24.9086000000001</c:v>
                </c:pt>
                <c:pt idx="55">
                  <c:v>24.9995000000001</c:v>
                </c:pt>
                <c:pt idx="56">
                  <c:v>25.0904000000001</c:v>
                </c:pt>
                <c:pt idx="57">
                  <c:v>25.1813000000001</c:v>
                </c:pt>
                <c:pt idx="58">
                  <c:v>25.2722000000001</c:v>
                </c:pt>
                <c:pt idx="59">
                  <c:v>25.3631000000001</c:v>
                </c:pt>
                <c:pt idx="60">
                  <c:v>25.4540000000001</c:v>
                </c:pt>
                <c:pt idx="61">
                  <c:v>25.5449000000001</c:v>
                </c:pt>
                <c:pt idx="62">
                  <c:v>25.6358000000001</c:v>
                </c:pt>
                <c:pt idx="63">
                  <c:v>25.7267000000001</c:v>
                </c:pt>
                <c:pt idx="64">
                  <c:v>25.8176000000001</c:v>
                </c:pt>
                <c:pt idx="65">
                  <c:v>25.9085000000001</c:v>
                </c:pt>
                <c:pt idx="66">
                  <c:v>25.9994000000001</c:v>
                </c:pt>
                <c:pt idx="67">
                  <c:v>26.0903000000001</c:v>
                </c:pt>
                <c:pt idx="68">
                  <c:v>26.1812000000001</c:v>
                </c:pt>
                <c:pt idx="69">
                  <c:v>26.2721000000001</c:v>
                </c:pt>
                <c:pt idx="70">
                  <c:v>26.3630000000001</c:v>
                </c:pt>
                <c:pt idx="71">
                  <c:v>26.4539000000001</c:v>
                </c:pt>
                <c:pt idx="72">
                  <c:v>26.5448000000001</c:v>
                </c:pt>
                <c:pt idx="73">
                  <c:v>26.6357000000001</c:v>
                </c:pt>
                <c:pt idx="74">
                  <c:v>26.7266000000001</c:v>
                </c:pt>
                <c:pt idx="75">
                  <c:v>26.8175000000001</c:v>
                </c:pt>
                <c:pt idx="76">
                  <c:v>26.9084000000001</c:v>
                </c:pt>
                <c:pt idx="77">
                  <c:v>26.9993000000001</c:v>
                </c:pt>
                <c:pt idx="78">
                  <c:v>27.0902000000001</c:v>
                </c:pt>
                <c:pt idx="79">
                  <c:v>27.1811000000001</c:v>
                </c:pt>
                <c:pt idx="80">
                  <c:v>27.2720000000001</c:v>
                </c:pt>
                <c:pt idx="81">
                  <c:v>27.3629000000001</c:v>
                </c:pt>
                <c:pt idx="82">
                  <c:v>27.4538000000001</c:v>
                </c:pt>
                <c:pt idx="83">
                  <c:v>27.5447000000001</c:v>
                </c:pt>
                <c:pt idx="84">
                  <c:v>27.6356000000001</c:v>
                </c:pt>
                <c:pt idx="85">
                  <c:v>27.7265000000001</c:v>
                </c:pt>
                <c:pt idx="86">
                  <c:v>27.8174000000001</c:v>
                </c:pt>
                <c:pt idx="87">
                  <c:v>27.9083000000001</c:v>
                </c:pt>
                <c:pt idx="88">
                  <c:v>27.9992000000001</c:v>
                </c:pt>
                <c:pt idx="89">
                  <c:v>28.0901000000001</c:v>
                </c:pt>
                <c:pt idx="90">
                  <c:v>28.1810000000001</c:v>
                </c:pt>
                <c:pt idx="91">
                  <c:v>28.2719000000001</c:v>
                </c:pt>
                <c:pt idx="92">
                  <c:v>28.3628000000001</c:v>
                </c:pt>
                <c:pt idx="93">
                  <c:v>28.4537000000001</c:v>
                </c:pt>
                <c:pt idx="94">
                  <c:v>28.5446000000001</c:v>
                </c:pt>
                <c:pt idx="95">
                  <c:v>28.6355000000001</c:v>
                </c:pt>
                <c:pt idx="96">
                  <c:v>28.7264000000001</c:v>
                </c:pt>
                <c:pt idx="97">
                  <c:v>28.8173000000001</c:v>
                </c:pt>
                <c:pt idx="98">
                  <c:v>28.9082000000001</c:v>
                </c:pt>
                <c:pt idx="99">
                  <c:v>28.9991000000001</c:v>
                </c:pt>
                <c:pt idx="100">
                  <c:v>29.0900000000001</c:v>
                </c:pt>
                <c:pt idx="101">
                  <c:v>29.1809000000001</c:v>
                </c:pt>
                <c:pt idx="102">
                  <c:v>29.2718000000001</c:v>
                </c:pt>
                <c:pt idx="103">
                  <c:v>29.3627000000001</c:v>
                </c:pt>
                <c:pt idx="104">
                  <c:v>29.4536000000001</c:v>
                </c:pt>
                <c:pt idx="105">
                  <c:v>29.5445000000001</c:v>
                </c:pt>
                <c:pt idx="106">
                  <c:v>29.6354000000001</c:v>
                </c:pt>
                <c:pt idx="107">
                  <c:v>29.7263000000001</c:v>
                </c:pt>
                <c:pt idx="108">
                  <c:v>29.8172000000001</c:v>
                </c:pt>
                <c:pt idx="109">
                  <c:v>29.9081000000001</c:v>
                </c:pt>
                <c:pt idx="110">
                  <c:v>29.9990000000001</c:v>
                </c:pt>
                <c:pt idx="111">
                  <c:v>30.0899000000001</c:v>
                </c:pt>
                <c:pt idx="112">
                  <c:v>30.1808000000001</c:v>
                </c:pt>
                <c:pt idx="113">
                  <c:v>30.2717000000002</c:v>
                </c:pt>
                <c:pt idx="114">
                  <c:v>30.3626000000002</c:v>
                </c:pt>
                <c:pt idx="115">
                  <c:v>30.4535000000002</c:v>
                </c:pt>
                <c:pt idx="116">
                  <c:v>30.5444000000002</c:v>
                </c:pt>
                <c:pt idx="117">
                  <c:v>30.6353000000002</c:v>
                </c:pt>
                <c:pt idx="118">
                  <c:v>30.7262000000002</c:v>
                </c:pt>
                <c:pt idx="119">
                  <c:v>30.8171000000002</c:v>
                </c:pt>
                <c:pt idx="120">
                  <c:v>30.9080000000002</c:v>
                </c:pt>
                <c:pt idx="121">
                  <c:v>30.9989000000002</c:v>
                </c:pt>
                <c:pt idx="122">
                  <c:v>31.0898000000002</c:v>
                </c:pt>
                <c:pt idx="123">
                  <c:v>31.1807000000002</c:v>
                </c:pt>
                <c:pt idx="124">
                  <c:v>31.2716000000002</c:v>
                </c:pt>
                <c:pt idx="125">
                  <c:v>31.3625000000002</c:v>
                </c:pt>
                <c:pt idx="126">
                  <c:v>31.4534000000002</c:v>
                </c:pt>
                <c:pt idx="127">
                  <c:v>31.5443000000002</c:v>
                </c:pt>
                <c:pt idx="128">
                  <c:v>31.6352000000002</c:v>
                </c:pt>
                <c:pt idx="129">
                  <c:v>31.7261000000002</c:v>
                </c:pt>
                <c:pt idx="130">
                  <c:v>31.8170000000002</c:v>
                </c:pt>
                <c:pt idx="131">
                  <c:v>31.9079000000002</c:v>
                </c:pt>
                <c:pt idx="132">
                  <c:v>31.9988000000002</c:v>
                </c:pt>
                <c:pt idx="133">
                  <c:v>32.0897000000002</c:v>
                </c:pt>
                <c:pt idx="134">
                  <c:v>32.1806000000002</c:v>
                </c:pt>
                <c:pt idx="135">
                  <c:v>32.2715000000002</c:v>
                </c:pt>
                <c:pt idx="136">
                  <c:v>32.3624000000002</c:v>
                </c:pt>
                <c:pt idx="137">
                  <c:v>32.4533000000002</c:v>
                </c:pt>
                <c:pt idx="138">
                  <c:v>32.5442000000002</c:v>
                </c:pt>
                <c:pt idx="139">
                  <c:v>32.6351000000002</c:v>
                </c:pt>
                <c:pt idx="140">
                  <c:v>32.7260000000002</c:v>
                </c:pt>
                <c:pt idx="141">
                  <c:v>32.8169000000002</c:v>
                </c:pt>
                <c:pt idx="142">
                  <c:v>32.9078000000002</c:v>
                </c:pt>
                <c:pt idx="143">
                  <c:v>32.9987000000002</c:v>
                </c:pt>
                <c:pt idx="144">
                  <c:v>33.0896000000002</c:v>
                </c:pt>
                <c:pt idx="145">
                  <c:v>33.1805000000001</c:v>
                </c:pt>
                <c:pt idx="146">
                  <c:v>33.2714000000001</c:v>
                </c:pt>
                <c:pt idx="147">
                  <c:v>33.3623000000001</c:v>
                </c:pt>
                <c:pt idx="148">
                  <c:v>33.4532000000001</c:v>
                </c:pt>
                <c:pt idx="149">
                  <c:v>33.5441000000001</c:v>
                </c:pt>
                <c:pt idx="150">
                  <c:v>33.6350000000001</c:v>
                </c:pt>
                <c:pt idx="151">
                  <c:v>33.7259000000001</c:v>
                </c:pt>
                <c:pt idx="152">
                  <c:v>33.8168000000001</c:v>
                </c:pt>
                <c:pt idx="153">
                  <c:v>33.9077000000001</c:v>
                </c:pt>
                <c:pt idx="154">
                  <c:v>33.9986000000001</c:v>
                </c:pt>
                <c:pt idx="155">
                  <c:v>34.0895000000001</c:v>
                </c:pt>
                <c:pt idx="156">
                  <c:v>34.1804000000001</c:v>
                </c:pt>
                <c:pt idx="157">
                  <c:v>34.2713000000001</c:v>
                </c:pt>
                <c:pt idx="158">
                  <c:v>34.3622000000001</c:v>
                </c:pt>
                <c:pt idx="159">
                  <c:v>34.4531000000001</c:v>
                </c:pt>
                <c:pt idx="160">
                  <c:v>34.5440000000001</c:v>
                </c:pt>
                <c:pt idx="161">
                  <c:v>34.6349000000001</c:v>
                </c:pt>
                <c:pt idx="162">
                  <c:v>34.7258000000001</c:v>
                </c:pt>
                <c:pt idx="163">
                  <c:v>34.8167000000001</c:v>
                </c:pt>
                <c:pt idx="164">
                  <c:v>34.9076000000001</c:v>
                </c:pt>
                <c:pt idx="165">
                  <c:v>34.9985000000001</c:v>
                </c:pt>
                <c:pt idx="166">
                  <c:v>35.0894000000001</c:v>
                </c:pt>
                <c:pt idx="167">
                  <c:v>35.1803000000001</c:v>
                </c:pt>
                <c:pt idx="168">
                  <c:v>35.2712000000001</c:v>
                </c:pt>
                <c:pt idx="169">
                  <c:v>35.3621000000001</c:v>
                </c:pt>
                <c:pt idx="170">
                  <c:v>35.4530000000001</c:v>
                </c:pt>
                <c:pt idx="171">
                  <c:v>35.5439000000001</c:v>
                </c:pt>
                <c:pt idx="172">
                  <c:v>35.6348000000001</c:v>
                </c:pt>
                <c:pt idx="173">
                  <c:v>35.7257000000001</c:v>
                </c:pt>
                <c:pt idx="174">
                  <c:v>35.8166000000001</c:v>
                </c:pt>
                <c:pt idx="175">
                  <c:v>35.9075000000001</c:v>
                </c:pt>
                <c:pt idx="176">
                  <c:v>35.9984000000001</c:v>
                </c:pt>
                <c:pt idx="177">
                  <c:v>36.0893000000001</c:v>
                </c:pt>
                <c:pt idx="178">
                  <c:v>36.1802000000001</c:v>
                </c:pt>
                <c:pt idx="179">
                  <c:v>36.2711000000001</c:v>
                </c:pt>
                <c:pt idx="180">
                  <c:v>36.3620000000001</c:v>
                </c:pt>
                <c:pt idx="181">
                  <c:v>36.4529000000001</c:v>
                </c:pt>
                <c:pt idx="182">
                  <c:v>36.5438000000001</c:v>
                </c:pt>
                <c:pt idx="183">
                  <c:v>36.6347000000001</c:v>
                </c:pt>
                <c:pt idx="184">
                  <c:v>36.7256000000001</c:v>
                </c:pt>
                <c:pt idx="185">
                  <c:v>36.8165000000001</c:v>
                </c:pt>
                <c:pt idx="186">
                  <c:v>36.9074000000001</c:v>
                </c:pt>
                <c:pt idx="187">
                  <c:v>36.9983000000001</c:v>
                </c:pt>
                <c:pt idx="188">
                  <c:v>37.0892000000001</c:v>
                </c:pt>
                <c:pt idx="189">
                  <c:v>37.1801</c:v>
                </c:pt>
                <c:pt idx="190">
                  <c:v>37.271</c:v>
                </c:pt>
                <c:pt idx="191">
                  <c:v>37.3619</c:v>
                </c:pt>
                <c:pt idx="192">
                  <c:v>37.4528</c:v>
                </c:pt>
                <c:pt idx="193">
                  <c:v>37.5437</c:v>
                </c:pt>
                <c:pt idx="194">
                  <c:v>37.6346</c:v>
                </c:pt>
                <c:pt idx="195">
                  <c:v>37.7255</c:v>
                </c:pt>
                <c:pt idx="196">
                  <c:v>37.8164</c:v>
                </c:pt>
                <c:pt idx="197">
                  <c:v>37.9073</c:v>
                </c:pt>
                <c:pt idx="198">
                  <c:v>37.9982</c:v>
                </c:pt>
                <c:pt idx="199">
                  <c:v>38.0891</c:v>
                </c:pt>
                <c:pt idx="200">
                  <c:v>38.18</c:v>
                </c:pt>
                <c:pt idx="201">
                  <c:v>38.2709</c:v>
                </c:pt>
                <c:pt idx="202">
                  <c:v>38.3618</c:v>
                </c:pt>
                <c:pt idx="203">
                  <c:v>38.4527</c:v>
                </c:pt>
                <c:pt idx="204">
                  <c:v>38.5436</c:v>
                </c:pt>
                <c:pt idx="205">
                  <c:v>38.6345</c:v>
                </c:pt>
                <c:pt idx="206">
                  <c:v>38.7254</c:v>
                </c:pt>
                <c:pt idx="207">
                  <c:v>38.8163</c:v>
                </c:pt>
                <c:pt idx="208">
                  <c:v>38.9072</c:v>
                </c:pt>
                <c:pt idx="209">
                  <c:v>38.9981</c:v>
                </c:pt>
                <c:pt idx="210">
                  <c:v>39.089</c:v>
                </c:pt>
                <c:pt idx="211">
                  <c:v>39.1799</c:v>
                </c:pt>
                <c:pt idx="212">
                  <c:v>39.2708</c:v>
                </c:pt>
                <c:pt idx="213">
                  <c:v>39.3617</c:v>
                </c:pt>
                <c:pt idx="214">
                  <c:v>39.4526</c:v>
                </c:pt>
                <c:pt idx="215">
                  <c:v>39.5435</c:v>
                </c:pt>
                <c:pt idx="216">
                  <c:v>39.6344</c:v>
                </c:pt>
                <c:pt idx="217">
                  <c:v>39.7253</c:v>
                </c:pt>
                <c:pt idx="218">
                  <c:v>39.8162</c:v>
                </c:pt>
                <c:pt idx="219">
                  <c:v>39.9071</c:v>
                </c:pt>
                <c:pt idx="220">
                  <c:v>39.998</c:v>
                </c:pt>
                <c:pt idx="221">
                  <c:v>40.0889</c:v>
                </c:pt>
                <c:pt idx="222">
                  <c:v>40.1798</c:v>
                </c:pt>
                <c:pt idx="223">
                  <c:v>40.2707</c:v>
                </c:pt>
                <c:pt idx="224">
                  <c:v>40.3616</c:v>
                </c:pt>
                <c:pt idx="225">
                  <c:v>40.4525</c:v>
                </c:pt>
                <c:pt idx="226">
                  <c:v>40.5434</c:v>
                </c:pt>
                <c:pt idx="227">
                  <c:v>40.6343</c:v>
                </c:pt>
                <c:pt idx="228">
                  <c:v>40.7252</c:v>
                </c:pt>
                <c:pt idx="229">
                  <c:v>40.8161</c:v>
                </c:pt>
                <c:pt idx="230">
                  <c:v>40.907</c:v>
                </c:pt>
                <c:pt idx="231">
                  <c:v>40.9979</c:v>
                </c:pt>
                <c:pt idx="232">
                  <c:v>41.0888</c:v>
                </c:pt>
                <c:pt idx="233">
                  <c:v>41.1797</c:v>
                </c:pt>
                <c:pt idx="234">
                  <c:v>41.2705999999999</c:v>
                </c:pt>
                <c:pt idx="235">
                  <c:v>41.3614999999999</c:v>
                </c:pt>
                <c:pt idx="236">
                  <c:v>41.4523999999999</c:v>
                </c:pt>
                <c:pt idx="237">
                  <c:v>41.5432999999999</c:v>
                </c:pt>
                <c:pt idx="238">
                  <c:v>41.6341999999999</c:v>
                </c:pt>
                <c:pt idx="239">
                  <c:v>41.7250999999999</c:v>
                </c:pt>
                <c:pt idx="240">
                  <c:v>41.8159999999999</c:v>
                </c:pt>
                <c:pt idx="241">
                  <c:v>41.9068999999999</c:v>
                </c:pt>
                <c:pt idx="242">
                  <c:v>41.9977999999999</c:v>
                </c:pt>
                <c:pt idx="243">
                  <c:v>42.0886999999999</c:v>
                </c:pt>
                <c:pt idx="244">
                  <c:v>42.1795999999999</c:v>
                </c:pt>
                <c:pt idx="245">
                  <c:v>42.2704999999999</c:v>
                </c:pt>
                <c:pt idx="246">
                  <c:v>42.3613999999999</c:v>
                </c:pt>
                <c:pt idx="247">
                  <c:v>42.4522999999999</c:v>
                </c:pt>
                <c:pt idx="248">
                  <c:v>42.5431999999999</c:v>
                </c:pt>
                <c:pt idx="249">
                  <c:v>42.6340999999999</c:v>
                </c:pt>
                <c:pt idx="250">
                  <c:v>42.7249999999999</c:v>
                </c:pt>
                <c:pt idx="251">
                  <c:v>42.8158999999999</c:v>
                </c:pt>
                <c:pt idx="252">
                  <c:v>42.9067999999999</c:v>
                </c:pt>
                <c:pt idx="253">
                  <c:v>42.9976999999999</c:v>
                </c:pt>
                <c:pt idx="254">
                  <c:v>43.0885999999999</c:v>
                </c:pt>
                <c:pt idx="255">
                  <c:v>43.1794999999999</c:v>
                </c:pt>
                <c:pt idx="256">
                  <c:v>43.2703999999999</c:v>
                </c:pt>
                <c:pt idx="257">
                  <c:v>43.3612999999999</c:v>
                </c:pt>
                <c:pt idx="258">
                  <c:v>43.4521999999999</c:v>
                </c:pt>
                <c:pt idx="259">
                  <c:v>43.5430999999999</c:v>
                </c:pt>
                <c:pt idx="260">
                  <c:v>43.6339999999999</c:v>
                </c:pt>
                <c:pt idx="261">
                  <c:v>43.7248999999999</c:v>
                </c:pt>
                <c:pt idx="262">
                  <c:v>43.8157999999999</c:v>
                </c:pt>
                <c:pt idx="263">
                  <c:v>43.9066999999999</c:v>
                </c:pt>
                <c:pt idx="264">
                  <c:v>43.9975999999999</c:v>
                </c:pt>
                <c:pt idx="265">
                  <c:v>44.0884999999999</c:v>
                </c:pt>
                <c:pt idx="266">
                  <c:v>44.1793999999999</c:v>
                </c:pt>
                <c:pt idx="267">
                  <c:v>44.2702999999999</c:v>
                </c:pt>
                <c:pt idx="268">
                  <c:v>44.3611999999999</c:v>
                </c:pt>
                <c:pt idx="269">
                  <c:v>44.4520999999999</c:v>
                </c:pt>
                <c:pt idx="270">
                  <c:v>44.5429999999999</c:v>
                </c:pt>
                <c:pt idx="271">
                  <c:v>44.6338999999999</c:v>
                </c:pt>
                <c:pt idx="272">
                  <c:v>44.7247999999999</c:v>
                </c:pt>
                <c:pt idx="273">
                  <c:v>44.8156999999999</c:v>
                </c:pt>
                <c:pt idx="274">
                  <c:v>44.9065999999999</c:v>
                </c:pt>
                <c:pt idx="275">
                  <c:v>44.9974999999999</c:v>
                </c:pt>
                <c:pt idx="276">
                  <c:v>45.0883999999999</c:v>
                </c:pt>
                <c:pt idx="277">
                  <c:v>45.1792999999999</c:v>
                </c:pt>
                <c:pt idx="278">
                  <c:v>45.2701999999998</c:v>
                </c:pt>
                <c:pt idx="279">
                  <c:v>45.3610999999998</c:v>
                </c:pt>
                <c:pt idx="280">
                  <c:v>45.4519999999998</c:v>
                </c:pt>
                <c:pt idx="281">
                  <c:v>45.5428999999998</c:v>
                </c:pt>
                <c:pt idx="282">
                  <c:v>45.6337999999998</c:v>
                </c:pt>
                <c:pt idx="283">
                  <c:v>45.7246999999998</c:v>
                </c:pt>
                <c:pt idx="284">
                  <c:v>45.8155999999998</c:v>
                </c:pt>
                <c:pt idx="285">
                  <c:v>45.9064999999998</c:v>
                </c:pt>
                <c:pt idx="286">
                  <c:v>45.9973999999998</c:v>
                </c:pt>
                <c:pt idx="287">
                  <c:v>46.0882999999998</c:v>
                </c:pt>
                <c:pt idx="288">
                  <c:v>46.1791999999998</c:v>
                </c:pt>
                <c:pt idx="289">
                  <c:v>46.2700999999998</c:v>
                </c:pt>
                <c:pt idx="290">
                  <c:v>46.3609999999998</c:v>
                </c:pt>
                <c:pt idx="291">
                  <c:v>46.4518999999998</c:v>
                </c:pt>
                <c:pt idx="292">
                  <c:v>46.5427999999998</c:v>
                </c:pt>
                <c:pt idx="293">
                  <c:v>46.6336999999998</c:v>
                </c:pt>
                <c:pt idx="294">
                  <c:v>46.7245999999998</c:v>
                </c:pt>
                <c:pt idx="295">
                  <c:v>46.8154999999998</c:v>
                </c:pt>
                <c:pt idx="296">
                  <c:v>46.9063999999998</c:v>
                </c:pt>
                <c:pt idx="297">
                  <c:v>46.9972999999998</c:v>
                </c:pt>
                <c:pt idx="298">
                  <c:v>47.0881999999998</c:v>
                </c:pt>
                <c:pt idx="299">
                  <c:v>47.1790999999998</c:v>
                </c:pt>
                <c:pt idx="300">
                  <c:v>47.2699999999998</c:v>
                </c:pt>
                <c:pt idx="301">
                  <c:v>47.3608999999998</c:v>
                </c:pt>
                <c:pt idx="302">
                  <c:v>47.4517999999998</c:v>
                </c:pt>
                <c:pt idx="303">
                  <c:v>47.5426999999998</c:v>
                </c:pt>
                <c:pt idx="304">
                  <c:v>47.6335999999998</c:v>
                </c:pt>
                <c:pt idx="305">
                  <c:v>47.7244999999998</c:v>
                </c:pt>
                <c:pt idx="306">
                  <c:v>47.8153999999998</c:v>
                </c:pt>
                <c:pt idx="307">
                  <c:v>47.9062999999998</c:v>
                </c:pt>
                <c:pt idx="308">
                  <c:v>47.9971999999998</c:v>
                </c:pt>
                <c:pt idx="309">
                  <c:v>48.0880999999998</c:v>
                </c:pt>
                <c:pt idx="310">
                  <c:v>48.1789999999998</c:v>
                </c:pt>
                <c:pt idx="311">
                  <c:v>48.2698999999998</c:v>
                </c:pt>
                <c:pt idx="312">
                  <c:v>48.3607999999998</c:v>
                </c:pt>
                <c:pt idx="313">
                  <c:v>48.4516999999998</c:v>
                </c:pt>
                <c:pt idx="314">
                  <c:v>48.5425999999998</c:v>
                </c:pt>
                <c:pt idx="315">
                  <c:v>48.6334999999998</c:v>
                </c:pt>
                <c:pt idx="316">
                  <c:v>48.7243999999998</c:v>
                </c:pt>
                <c:pt idx="317">
                  <c:v>48.8152999999998</c:v>
                </c:pt>
                <c:pt idx="318">
                  <c:v>48.9061999999998</c:v>
                </c:pt>
                <c:pt idx="319">
                  <c:v>48.9970999999998</c:v>
                </c:pt>
                <c:pt idx="320">
                  <c:v>49.0879999999998</c:v>
                </c:pt>
                <c:pt idx="321">
                  <c:v>49.1788999999998</c:v>
                </c:pt>
                <c:pt idx="322">
                  <c:v>49.2697999999998</c:v>
                </c:pt>
                <c:pt idx="323">
                  <c:v>49.3606999999997</c:v>
                </c:pt>
                <c:pt idx="324">
                  <c:v>49.4515999999997</c:v>
                </c:pt>
                <c:pt idx="325">
                  <c:v>49.5424999999997</c:v>
                </c:pt>
                <c:pt idx="326">
                  <c:v>49.6333999999997</c:v>
                </c:pt>
                <c:pt idx="327">
                  <c:v>49.7242999999997</c:v>
                </c:pt>
                <c:pt idx="328">
                  <c:v>49.8151999999997</c:v>
                </c:pt>
                <c:pt idx="329">
                  <c:v>49.9060999999997</c:v>
                </c:pt>
                <c:pt idx="330">
                  <c:v>49.9969999999997</c:v>
                </c:pt>
                <c:pt idx="331">
                  <c:v>50.0878999999997</c:v>
                </c:pt>
                <c:pt idx="332">
                  <c:v>50.1787999999997</c:v>
                </c:pt>
                <c:pt idx="333">
                  <c:v>50.2696999999997</c:v>
                </c:pt>
                <c:pt idx="334">
                  <c:v>50.3605999999997</c:v>
                </c:pt>
                <c:pt idx="335">
                  <c:v>50.4514999999997</c:v>
                </c:pt>
                <c:pt idx="336">
                  <c:v>50.5423999999997</c:v>
                </c:pt>
                <c:pt idx="337">
                  <c:v>50.6332999999997</c:v>
                </c:pt>
                <c:pt idx="338">
                  <c:v>50.7241999999997</c:v>
                </c:pt>
                <c:pt idx="339">
                  <c:v>50.8150999999997</c:v>
                </c:pt>
                <c:pt idx="340">
                  <c:v>50.9059999999997</c:v>
                </c:pt>
                <c:pt idx="341">
                  <c:v>50.9968999999997</c:v>
                </c:pt>
                <c:pt idx="342">
                  <c:v>51.0877999999997</c:v>
                </c:pt>
                <c:pt idx="343">
                  <c:v>51.1786999999997</c:v>
                </c:pt>
                <c:pt idx="344">
                  <c:v>51.2695999999997</c:v>
                </c:pt>
                <c:pt idx="345">
                  <c:v>51.3604999999997</c:v>
                </c:pt>
                <c:pt idx="346">
                  <c:v>51.4513999999997</c:v>
                </c:pt>
                <c:pt idx="347">
                  <c:v>51.5422999999997</c:v>
                </c:pt>
                <c:pt idx="348">
                  <c:v>51.6331999999997</c:v>
                </c:pt>
                <c:pt idx="349">
                  <c:v>51.7240999999997</c:v>
                </c:pt>
                <c:pt idx="350">
                  <c:v>51.8149999999997</c:v>
                </c:pt>
                <c:pt idx="351">
                  <c:v>51.9058999999997</c:v>
                </c:pt>
                <c:pt idx="352">
                  <c:v>51.9967999999997</c:v>
                </c:pt>
                <c:pt idx="353">
                  <c:v>52.0876999999997</c:v>
                </c:pt>
                <c:pt idx="354">
                  <c:v>52.1785999999997</c:v>
                </c:pt>
                <c:pt idx="355">
                  <c:v>52.2694999999997</c:v>
                </c:pt>
                <c:pt idx="356">
                  <c:v>52.3603999999997</c:v>
                </c:pt>
                <c:pt idx="357">
                  <c:v>52.4512999999997</c:v>
                </c:pt>
                <c:pt idx="358">
                  <c:v>52.5421999999997</c:v>
                </c:pt>
                <c:pt idx="359">
                  <c:v>52.6330999999997</c:v>
                </c:pt>
                <c:pt idx="360">
                  <c:v>52.7239999999997</c:v>
                </c:pt>
                <c:pt idx="361">
                  <c:v>52.8148999999997</c:v>
                </c:pt>
                <c:pt idx="362">
                  <c:v>52.9057999999997</c:v>
                </c:pt>
                <c:pt idx="363">
                  <c:v>52.9966999999997</c:v>
                </c:pt>
                <c:pt idx="364">
                  <c:v>53.0875999999997</c:v>
                </c:pt>
                <c:pt idx="365">
                  <c:v>53.1784999999997</c:v>
                </c:pt>
                <c:pt idx="366">
                  <c:v>53.2693999999997</c:v>
                </c:pt>
                <c:pt idx="367">
                  <c:v>53.3602999999997</c:v>
                </c:pt>
                <c:pt idx="368">
                  <c:v>53.4511999999996</c:v>
                </c:pt>
                <c:pt idx="369">
                  <c:v>53.5420999999996</c:v>
                </c:pt>
                <c:pt idx="370">
                  <c:v>53.6329999999996</c:v>
                </c:pt>
                <c:pt idx="371">
                  <c:v>53.7238999999996</c:v>
                </c:pt>
                <c:pt idx="372">
                  <c:v>53.8147999999996</c:v>
                </c:pt>
                <c:pt idx="373">
                  <c:v>53.9056999999996</c:v>
                </c:pt>
                <c:pt idx="374">
                  <c:v>53.9965999999996</c:v>
                </c:pt>
                <c:pt idx="375">
                  <c:v>54.0874999999996</c:v>
                </c:pt>
                <c:pt idx="376">
                  <c:v>54.1783999999996</c:v>
                </c:pt>
                <c:pt idx="377">
                  <c:v>54.2692999999996</c:v>
                </c:pt>
                <c:pt idx="378">
                  <c:v>54.3601999999996</c:v>
                </c:pt>
                <c:pt idx="379">
                  <c:v>54.4510999999996</c:v>
                </c:pt>
                <c:pt idx="380">
                  <c:v>54.5419999999996</c:v>
                </c:pt>
                <c:pt idx="381">
                  <c:v>54.6328999999996</c:v>
                </c:pt>
                <c:pt idx="382">
                  <c:v>54.7237999999996</c:v>
                </c:pt>
                <c:pt idx="383">
                  <c:v>54.8146999999996</c:v>
                </c:pt>
                <c:pt idx="384">
                  <c:v>54.9055999999996</c:v>
                </c:pt>
                <c:pt idx="385">
                  <c:v>54.9964999999996</c:v>
                </c:pt>
                <c:pt idx="386">
                  <c:v>55.0873999999996</c:v>
                </c:pt>
                <c:pt idx="387">
                  <c:v>55.1782999999996</c:v>
                </c:pt>
                <c:pt idx="388">
                  <c:v>55.2691999999996</c:v>
                </c:pt>
                <c:pt idx="389">
                  <c:v>55.3600999999996</c:v>
                </c:pt>
                <c:pt idx="390">
                  <c:v>55.4509999999996</c:v>
                </c:pt>
                <c:pt idx="391">
                  <c:v>55.5418999999996</c:v>
                </c:pt>
                <c:pt idx="392">
                  <c:v>55.6327999999996</c:v>
                </c:pt>
                <c:pt idx="393">
                  <c:v>55.7236999999996</c:v>
                </c:pt>
                <c:pt idx="394">
                  <c:v>55.8145999999996</c:v>
                </c:pt>
                <c:pt idx="395">
                  <c:v>55.9054999999996</c:v>
                </c:pt>
                <c:pt idx="396">
                  <c:v>55.9963999999996</c:v>
                </c:pt>
                <c:pt idx="397">
                  <c:v>56.0872999999996</c:v>
                </c:pt>
                <c:pt idx="398">
                  <c:v>56.1781999999996</c:v>
                </c:pt>
                <c:pt idx="399">
                  <c:v>56.2690999999996</c:v>
                </c:pt>
                <c:pt idx="400">
                  <c:v>56.3599999999996</c:v>
                </c:pt>
                <c:pt idx="401">
                  <c:v>56.4508999999996</c:v>
                </c:pt>
                <c:pt idx="402">
                  <c:v>56.5417999999996</c:v>
                </c:pt>
                <c:pt idx="403">
                  <c:v>56.6326999999996</c:v>
                </c:pt>
                <c:pt idx="404">
                  <c:v>56.7235999999996</c:v>
                </c:pt>
                <c:pt idx="405">
                  <c:v>56.8144999999996</c:v>
                </c:pt>
                <c:pt idx="406">
                  <c:v>56.9053999999996</c:v>
                </c:pt>
                <c:pt idx="407">
                  <c:v>56.9962999999996</c:v>
                </c:pt>
                <c:pt idx="408">
                  <c:v>57.0871999999996</c:v>
                </c:pt>
                <c:pt idx="409">
                  <c:v>57.1780999999996</c:v>
                </c:pt>
                <c:pt idx="410">
                  <c:v>57.2689999999996</c:v>
                </c:pt>
                <c:pt idx="411">
                  <c:v>57.3598999999996</c:v>
                </c:pt>
                <c:pt idx="412">
                  <c:v>57.4507999999995</c:v>
                </c:pt>
                <c:pt idx="413">
                  <c:v>57.5416999999995</c:v>
                </c:pt>
                <c:pt idx="414">
                  <c:v>57.6325999999995</c:v>
                </c:pt>
                <c:pt idx="415">
                  <c:v>57.7234999999995</c:v>
                </c:pt>
                <c:pt idx="416">
                  <c:v>57.8143999999995</c:v>
                </c:pt>
                <c:pt idx="417">
                  <c:v>57.9052999999995</c:v>
                </c:pt>
                <c:pt idx="418">
                  <c:v>57.9961999999995</c:v>
                </c:pt>
                <c:pt idx="419">
                  <c:v>58.0870999999995</c:v>
                </c:pt>
                <c:pt idx="420">
                  <c:v>58.1779999999995</c:v>
                </c:pt>
                <c:pt idx="421">
                  <c:v>58.2688999999995</c:v>
                </c:pt>
                <c:pt idx="422">
                  <c:v>58.3597999999995</c:v>
                </c:pt>
                <c:pt idx="423">
                  <c:v>58.4506999999995</c:v>
                </c:pt>
                <c:pt idx="424">
                  <c:v>58.5415999999995</c:v>
                </c:pt>
                <c:pt idx="425">
                  <c:v>58.6324999999995</c:v>
                </c:pt>
                <c:pt idx="426">
                  <c:v>58.7233999999995</c:v>
                </c:pt>
                <c:pt idx="427">
                  <c:v>58.8142999999995</c:v>
                </c:pt>
                <c:pt idx="428">
                  <c:v>58.9051999999995</c:v>
                </c:pt>
                <c:pt idx="429">
                  <c:v>58.9960999999995</c:v>
                </c:pt>
                <c:pt idx="430">
                  <c:v>59.0869999999995</c:v>
                </c:pt>
                <c:pt idx="431">
                  <c:v>59.1778999999995</c:v>
                </c:pt>
                <c:pt idx="432">
                  <c:v>59.2687999999995</c:v>
                </c:pt>
                <c:pt idx="433">
                  <c:v>59.3596999999995</c:v>
                </c:pt>
                <c:pt idx="434">
                  <c:v>59.4505999999995</c:v>
                </c:pt>
                <c:pt idx="435">
                  <c:v>59.5414999999995</c:v>
                </c:pt>
                <c:pt idx="436">
                  <c:v>59.6323999999995</c:v>
                </c:pt>
                <c:pt idx="437">
                  <c:v>59.7232999999995</c:v>
                </c:pt>
                <c:pt idx="438">
                  <c:v>59.8141999999995</c:v>
                </c:pt>
                <c:pt idx="439">
                  <c:v>59.9050999999995</c:v>
                </c:pt>
                <c:pt idx="440">
                  <c:v>59.9959999999995</c:v>
                </c:pt>
                <c:pt idx="441">
                  <c:v>60.0868999999995</c:v>
                </c:pt>
                <c:pt idx="442">
                  <c:v>60.1777999999995</c:v>
                </c:pt>
                <c:pt idx="443">
                  <c:v>60.2686999999995</c:v>
                </c:pt>
                <c:pt idx="444">
                  <c:v>60.3595999999995</c:v>
                </c:pt>
                <c:pt idx="445">
                  <c:v>60.4504999999995</c:v>
                </c:pt>
                <c:pt idx="446">
                  <c:v>60.5413999999995</c:v>
                </c:pt>
                <c:pt idx="447">
                  <c:v>60.6322999999995</c:v>
                </c:pt>
                <c:pt idx="448">
                  <c:v>60.7231999999995</c:v>
                </c:pt>
                <c:pt idx="449">
                  <c:v>60.8140999999995</c:v>
                </c:pt>
                <c:pt idx="450">
                  <c:v>60.9049999999995</c:v>
                </c:pt>
                <c:pt idx="451">
                  <c:v>60.9958999999995</c:v>
                </c:pt>
                <c:pt idx="452">
                  <c:v>61.0867999999995</c:v>
                </c:pt>
                <c:pt idx="453">
                  <c:v>61.1776999999995</c:v>
                </c:pt>
                <c:pt idx="454">
                  <c:v>61.2685999999995</c:v>
                </c:pt>
                <c:pt idx="455">
                  <c:v>61.3594999999995</c:v>
                </c:pt>
                <c:pt idx="456">
                  <c:v>61.4503999999995</c:v>
                </c:pt>
                <c:pt idx="457">
                  <c:v>61.5412999999994</c:v>
                </c:pt>
                <c:pt idx="458">
                  <c:v>61.6321999999994</c:v>
                </c:pt>
                <c:pt idx="459">
                  <c:v>61.7230999999994</c:v>
                </c:pt>
                <c:pt idx="460">
                  <c:v>61.8139999999994</c:v>
                </c:pt>
                <c:pt idx="461">
                  <c:v>61.9048999999994</c:v>
                </c:pt>
                <c:pt idx="462">
                  <c:v>61.9957999999994</c:v>
                </c:pt>
                <c:pt idx="463">
                  <c:v>62.0866999999994</c:v>
                </c:pt>
                <c:pt idx="464">
                  <c:v>62.1775999999994</c:v>
                </c:pt>
                <c:pt idx="465">
                  <c:v>62.2684999999994</c:v>
                </c:pt>
                <c:pt idx="466">
                  <c:v>62.3593999999994</c:v>
                </c:pt>
                <c:pt idx="467">
                  <c:v>62.4502999999994</c:v>
                </c:pt>
                <c:pt idx="468">
                  <c:v>62.5411999999994</c:v>
                </c:pt>
                <c:pt idx="469">
                  <c:v>62.6320999999994</c:v>
                </c:pt>
                <c:pt idx="470">
                  <c:v>62.7229999999994</c:v>
                </c:pt>
                <c:pt idx="471">
                  <c:v>62.8138999999994</c:v>
                </c:pt>
                <c:pt idx="472">
                  <c:v>62.9047999999994</c:v>
                </c:pt>
                <c:pt idx="473">
                  <c:v>62.9956999999994</c:v>
                </c:pt>
                <c:pt idx="474">
                  <c:v>63.0865999999994</c:v>
                </c:pt>
                <c:pt idx="475">
                  <c:v>63.1774999999994</c:v>
                </c:pt>
                <c:pt idx="476">
                  <c:v>63.2683999999994</c:v>
                </c:pt>
                <c:pt idx="477">
                  <c:v>63.3592999999994</c:v>
                </c:pt>
                <c:pt idx="478">
                  <c:v>63.4501999999994</c:v>
                </c:pt>
                <c:pt idx="479">
                  <c:v>63.5410999999994</c:v>
                </c:pt>
                <c:pt idx="480">
                  <c:v>63.6319999999994</c:v>
                </c:pt>
                <c:pt idx="481">
                  <c:v>63.7228999999994</c:v>
                </c:pt>
                <c:pt idx="482">
                  <c:v>63.8137999999994</c:v>
                </c:pt>
                <c:pt idx="483">
                  <c:v>63.9046999999994</c:v>
                </c:pt>
                <c:pt idx="484">
                  <c:v>63.9955999999994</c:v>
                </c:pt>
                <c:pt idx="485">
                  <c:v>64.0864999999994</c:v>
                </c:pt>
                <c:pt idx="486">
                  <c:v>64.1773999999994</c:v>
                </c:pt>
                <c:pt idx="487">
                  <c:v>64.2682999999994</c:v>
                </c:pt>
                <c:pt idx="488">
                  <c:v>64.3591999999994</c:v>
                </c:pt>
                <c:pt idx="489">
                  <c:v>64.4500999999994</c:v>
                </c:pt>
                <c:pt idx="490">
                  <c:v>64.5409999999994</c:v>
                </c:pt>
                <c:pt idx="491">
                  <c:v>64.6318999999994</c:v>
                </c:pt>
                <c:pt idx="492">
                  <c:v>64.7227999999994</c:v>
                </c:pt>
                <c:pt idx="493">
                  <c:v>64.8136999999994</c:v>
                </c:pt>
                <c:pt idx="494">
                  <c:v>64.9045999999994</c:v>
                </c:pt>
                <c:pt idx="495">
                  <c:v>64.9954999999994</c:v>
                </c:pt>
              </c:numCache>
            </c:numRef>
          </c:xVal>
          <c:yVal>
            <c:numRef>
              <c:f>FV11!$X$7:$X$502</c:f>
              <c:numCache>
                <c:formatCode>General</c:formatCode>
                <c:ptCount val="496"/>
                <c:pt idx="0">
                  <c:v>-267.613879686658</c:v>
                </c:pt>
                <c:pt idx="1">
                  <c:v>-267.007449114092</c:v>
                </c:pt>
                <c:pt idx="2">
                  <c:v>-266.402692660697</c:v>
                </c:pt>
                <c:pt idx="3">
                  <c:v>-265.799601201735</c:v>
                </c:pt>
                <c:pt idx="4">
                  <c:v>-265.19816567908</c:v>
                </c:pt>
                <c:pt idx="5">
                  <c:v>-264.598377100614</c:v>
                </c:pt>
                <c:pt idx="6">
                  <c:v>-264.000226539624</c:v>
                </c:pt>
                <c:pt idx="7">
                  <c:v>-263.403705134208</c:v>
                </c:pt>
                <c:pt idx="8">
                  <c:v>-262.808804086696</c:v>
                </c:pt>
                <c:pt idx="9">
                  <c:v>-262.215514663062</c:v>
                </c:pt>
                <c:pt idx="10">
                  <c:v>-261.62382819235</c:v>
                </c:pt>
                <c:pt idx="11">
                  <c:v>-261.033736066114</c:v>
                </c:pt>
                <c:pt idx="12">
                  <c:v>-260.445229737848</c:v>
                </c:pt>
                <c:pt idx="13">
                  <c:v>-259.858300722435</c:v>
                </c:pt>
                <c:pt idx="14">
                  <c:v>-259.272940595597</c:v>
                </c:pt>
                <c:pt idx="15">
                  <c:v>-258.689140993346</c:v>
                </c:pt>
                <c:pt idx="16">
                  <c:v>-258.106893611456</c:v>
                </c:pt>
                <c:pt idx="17">
                  <c:v>-257.52619020492</c:v>
                </c:pt>
                <c:pt idx="18">
                  <c:v>-256.947022587431</c:v>
                </c:pt>
                <c:pt idx="19">
                  <c:v>-256.369382630856</c:v>
                </c:pt>
                <c:pt idx="20">
                  <c:v>-255.793262264724</c:v>
                </c:pt>
                <c:pt idx="21">
                  <c:v>-255.218653475713</c:v>
                </c:pt>
                <c:pt idx="22">
                  <c:v>-254.645548307146</c:v>
                </c:pt>
                <c:pt idx="23">
                  <c:v>-254.073938858494</c:v>
                </c:pt>
                <c:pt idx="24">
                  <c:v>-253.503817284878</c:v>
                </c:pt>
                <c:pt idx="25">
                  <c:v>-252.935175796583</c:v>
                </c:pt>
                <c:pt idx="26">
                  <c:v>-252.368006658571</c:v>
                </c:pt>
                <c:pt idx="27">
                  <c:v>-251.802302190007</c:v>
                </c:pt>
                <c:pt idx="28">
                  <c:v>-251.238054763778</c:v>
                </c:pt>
                <c:pt idx="29">
                  <c:v>-250.675256806031</c:v>
                </c:pt>
                <c:pt idx="30">
                  <c:v>-250.113900795706</c:v>
                </c:pt>
                <c:pt idx="31">
                  <c:v>-249.553979264075</c:v>
                </c:pt>
                <c:pt idx="32">
                  <c:v>-248.995484794291</c:v>
                </c:pt>
                <c:pt idx="33">
                  <c:v>-248.438410020935</c:v>
                </c:pt>
                <c:pt idx="34">
                  <c:v>-247.882747629574</c:v>
                </c:pt>
                <c:pt idx="35">
                  <c:v>-247.328490356317</c:v>
                </c:pt>
                <c:pt idx="36">
                  <c:v>-246.775630987382</c:v>
                </c:pt>
                <c:pt idx="37">
                  <c:v>-246.224162358662</c:v>
                </c:pt>
                <c:pt idx="38">
                  <c:v>-245.6740773553</c:v>
                </c:pt>
                <c:pt idx="39">
                  <c:v>-245.125368911264</c:v>
                </c:pt>
                <c:pt idx="40">
                  <c:v>-244.578030008929</c:v>
                </c:pt>
                <c:pt idx="41">
                  <c:v>-244.032053678667</c:v>
                </c:pt>
                <c:pt idx="42">
                  <c:v>-243.487432998429</c:v>
                </c:pt>
                <c:pt idx="43">
                  <c:v>-242.944161093346</c:v>
                </c:pt>
                <c:pt idx="44">
                  <c:v>-242.402231135326</c:v>
                </c:pt>
                <c:pt idx="45">
                  <c:v>-241.861636342651</c:v>
                </c:pt>
                <c:pt idx="46">
                  <c:v>-241.322369979593</c:v>
                </c:pt>
                <c:pt idx="47">
                  <c:v>-240.784425356014</c:v>
                </c:pt>
                <c:pt idx="48">
                  <c:v>-240.247795826988</c:v>
                </c:pt>
                <c:pt idx="49">
                  <c:v>-239.712474792416</c:v>
                </c:pt>
                <c:pt idx="50">
                  <c:v>-239.178455696648</c:v>
                </c:pt>
                <c:pt idx="51">
                  <c:v>-238.645732028108</c:v>
                </c:pt>
                <c:pt idx="52">
                  <c:v>-238.114297318924</c:v>
                </c:pt>
                <c:pt idx="53">
                  <c:v>-237.584145144567</c:v>
                </c:pt>
                <c:pt idx="54">
                  <c:v>-237.055269123475</c:v>
                </c:pt>
                <c:pt idx="55">
                  <c:v>-236.527662916707</c:v>
                </c:pt>
                <c:pt idx="56">
                  <c:v>-236.001320227577</c:v>
                </c:pt>
                <c:pt idx="57">
                  <c:v>-235.476234801307</c:v>
                </c:pt>
                <c:pt idx="58">
                  <c:v>-234.952400424676</c:v>
                </c:pt>
                <c:pt idx="59">
                  <c:v>-234.429810925678</c:v>
                </c:pt>
                <c:pt idx="60">
                  <c:v>-233.908460173173</c:v>
                </c:pt>
                <c:pt idx="61">
                  <c:v>-233.388342076554</c:v>
                </c:pt>
                <c:pt idx="62">
                  <c:v>-232.869450585412</c:v>
                </c:pt>
                <c:pt idx="63">
                  <c:v>-232.351779689196</c:v>
                </c:pt>
                <c:pt idx="64">
                  <c:v>-231.835323416895</c:v>
                </c:pt>
                <c:pt idx="65">
                  <c:v>-231.320075836707</c:v>
                </c:pt>
                <c:pt idx="66">
                  <c:v>-230.806031055713</c:v>
                </c:pt>
                <c:pt idx="67">
                  <c:v>-230.293183219565</c:v>
                </c:pt>
                <c:pt idx="68">
                  <c:v>-229.781526512165</c:v>
                </c:pt>
                <c:pt idx="69">
                  <c:v>-229.271055155353</c:v>
                </c:pt>
                <c:pt idx="70">
                  <c:v>-228.761763408597</c:v>
                </c:pt>
                <c:pt idx="71">
                  <c:v>-228.253645568685</c:v>
                </c:pt>
                <c:pt idx="72">
                  <c:v>-227.746695969424</c:v>
                </c:pt>
                <c:pt idx="73">
                  <c:v>-227.240908981334</c:v>
                </c:pt>
                <c:pt idx="74">
                  <c:v>-226.736279011354</c:v>
                </c:pt>
                <c:pt idx="75">
                  <c:v>-226.232800502542</c:v>
                </c:pt>
                <c:pt idx="76">
                  <c:v>-225.73046793379</c:v>
                </c:pt>
                <c:pt idx="77">
                  <c:v>-225.229275819526</c:v>
                </c:pt>
                <c:pt idx="78">
                  <c:v>-224.729218709429</c:v>
                </c:pt>
                <c:pt idx="79">
                  <c:v>-224.23029118815</c:v>
                </c:pt>
                <c:pt idx="80">
                  <c:v>-223.732487875024</c:v>
                </c:pt>
                <c:pt idx="81">
                  <c:v>-223.235803423792</c:v>
                </c:pt>
                <c:pt idx="82">
                  <c:v>-222.740232522331</c:v>
                </c:pt>
                <c:pt idx="83">
                  <c:v>-222.245769892374</c:v>
                </c:pt>
                <c:pt idx="84">
                  <c:v>-221.752410289237</c:v>
                </c:pt>
                <c:pt idx="85">
                  <c:v>-221.260148501558</c:v>
                </c:pt>
                <c:pt idx="86">
                  <c:v>-220.768979351028</c:v>
                </c:pt>
                <c:pt idx="87">
                  <c:v>-220.278897692124</c:v>
                </c:pt>
                <c:pt idx="88">
                  <c:v>-219.789898411853</c:v>
                </c:pt>
                <c:pt idx="89">
                  <c:v>-219.301976429492</c:v>
                </c:pt>
                <c:pt idx="90">
                  <c:v>-218.815126696327</c:v>
                </c:pt>
                <c:pt idx="91">
                  <c:v>-218.329344195411</c:v>
                </c:pt>
                <c:pt idx="92">
                  <c:v>-217.8446239413</c:v>
                </c:pt>
                <c:pt idx="93">
                  <c:v>-217.36096097981</c:v>
                </c:pt>
                <c:pt idx="94">
                  <c:v>-216.878350387773</c:v>
                </c:pt>
                <c:pt idx="95">
                  <c:v>-216.396787272785</c:v>
                </c:pt>
                <c:pt idx="96">
                  <c:v>-215.916266772973</c:v>
                </c:pt>
                <c:pt idx="97">
                  <c:v>-215.436784056747</c:v>
                </c:pt>
                <c:pt idx="98">
                  <c:v>-214.958334322568</c:v>
                </c:pt>
                <c:pt idx="99">
                  <c:v>-214.480912798711</c:v>
                </c:pt>
                <c:pt idx="100">
                  <c:v>-214.00451474303</c:v>
                </c:pt>
                <c:pt idx="101">
                  <c:v>-213.529135442729</c:v>
                </c:pt>
                <c:pt idx="102">
                  <c:v>-213.054770214132</c:v>
                </c:pt>
                <c:pt idx="103">
                  <c:v>-212.581414402456</c:v>
                </c:pt>
                <c:pt idx="104">
                  <c:v>-212.109063381589</c:v>
                </c:pt>
                <c:pt idx="105">
                  <c:v>-211.637712553861</c:v>
                </c:pt>
                <c:pt idx="106">
                  <c:v>-211.167357349832</c:v>
                </c:pt>
                <c:pt idx="107">
                  <c:v>-210.697993228064</c:v>
                </c:pt>
                <c:pt idx="108">
                  <c:v>-210.229615674913</c:v>
                </c:pt>
                <c:pt idx="109">
                  <c:v>-209.762220204307</c:v>
                </c:pt>
                <c:pt idx="110">
                  <c:v>-209.295802357538</c:v>
                </c:pt>
                <c:pt idx="111">
                  <c:v>-208.83035770305</c:v>
                </c:pt>
                <c:pt idx="112">
                  <c:v>-208.365881836228</c:v>
                </c:pt>
                <c:pt idx="113">
                  <c:v>-207.902370379194</c:v>
                </c:pt>
                <c:pt idx="114">
                  <c:v>-207.4398189806</c:v>
                </c:pt>
                <c:pt idx="115">
                  <c:v>-206.978223315424</c:v>
                </c:pt>
                <c:pt idx="116">
                  <c:v>-206.517579084772</c:v>
                </c:pt>
                <c:pt idx="117">
                  <c:v>-206.057882015674</c:v>
                </c:pt>
                <c:pt idx="118">
                  <c:v>-205.599127860889</c:v>
                </c:pt>
                <c:pt idx="119">
                  <c:v>-205.141312398707</c:v>
                </c:pt>
                <c:pt idx="120">
                  <c:v>-204.684431432756</c:v>
                </c:pt>
                <c:pt idx="121">
                  <c:v>-204.228480791808</c:v>
                </c:pt>
                <c:pt idx="122">
                  <c:v>-203.773456329591</c:v>
                </c:pt>
                <c:pt idx="123">
                  <c:v>-203.319353924595</c:v>
                </c:pt>
                <c:pt idx="124">
                  <c:v>-202.866169479889</c:v>
                </c:pt>
                <c:pt idx="125">
                  <c:v>-202.413898922934</c:v>
                </c:pt>
                <c:pt idx="126">
                  <c:v>-201.962538205393</c:v>
                </c:pt>
                <c:pt idx="127">
                  <c:v>-201.51208330296</c:v>
                </c:pt>
                <c:pt idx="128">
                  <c:v>-201.062530215167</c:v>
                </c:pt>
                <c:pt idx="129">
                  <c:v>-200.613874965213</c:v>
                </c:pt>
                <c:pt idx="130">
                  <c:v>-200.166113599782</c:v>
                </c:pt>
                <c:pt idx="131">
                  <c:v>-199.719242188868</c:v>
                </c:pt>
                <c:pt idx="132">
                  <c:v>-199.273256825598</c:v>
                </c:pt>
                <c:pt idx="133">
                  <c:v>-198.828153626065</c:v>
                </c:pt>
                <c:pt idx="134">
                  <c:v>-198.383928729147</c:v>
                </c:pt>
                <c:pt idx="135">
                  <c:v>-197.940578296346</c:v>
                </c:pt>
                <c:pt idx="136">
                  <c:v>-197.498098511614</c:v>
                </c:pt>
                <c:pt idx="137">
                  <c:v>-197.056485581185</c:v>
                </c:pt>
                <c:pt idx="138">
                  <c:v>-196.615735733413</c:v>
                </c:pt>
                <c:pt idx="139">
                  <c:v>-196.175845218606</c:v>
                </c:pt>
                <c:pt idx="140">
                  <c:v>-195.736810308861</c:v>
                </c:pt>
                <c:pt idx="141">
                  <c:v>-195.298627297905</c:v>
                </c:pt>
                <c:pt idx="142">
                  <c:v>-194.861292500935</c:v>
                </c:pt>
                <c:pt idx="143">
                  <c:v>-194.424802254457</c:v>
                </c:pt>
                <c:pt idx="144">
                  <c:v>-193.98915291613</c:v>
                </c:pt>
                <c:pt idx="145">
                  <c:v>-193.554340864611</c:v>
                </c:pt>
                <c:pt idx="146">
                  <c:v>-193.120362499397</c:v>
                </c:pt>
                <c:pt idx="147">
                  <c:v>-192.687214240676</c:v>
                </c:pt>
                <c:pt idx="148">
                  <c:v>-192.254892529171</c:v>
                </c:pt>
                <c:pt idx="149">
                  <c:v>-191.823393825991</c:v>
                </c:pt>
                <c:pt idx="150">
                  <c:v>-191.392714612481</c:v>
                </c:pt>
                <c:pt idx="151">
                  <c:v>-190.962851390076</c:v>
                </c:pt>
                <c:pt idx="152">
                  <c:v>-190.533800680149</c:v>
                </c:pt>
                <c:pt idx="153">
                  <c:v>-190.10555902387</c:v>
                </c:pt>
                <c:pt idx="154">
                  <c:v>-189.67812298206</c:v>
                </c:pt>
                <c:pt idx="155">
                  <c:v>-189.251489135048</c:v>
                </c:pt>
                <c:pt idx="156">
                  <c:v>-188.825654082526</c:v>
                </c:pt>
                <c:pt idx="157">
                  <c:v>-188.400614443412</c:v>
                </c:pt>
                <c:pt idx="158">
                  <c:v>-187.976366855709</c:v>
                </c:pt>
                <c:pt idx="159">
                  <c:v>-187.552907976367</c:v>
                </c:pt>
                <c:pt idx="160">
                  <c:v>-187.130234481143</c:v>
                </c:pt>
                <c:pt idx="161">
                  <c:v>-186.708343064467</c:v>
                </c:pt>
                <c:pt idx="162">
                  <c:v>-186.287230439309</c:v>
                </c:pt>
                <c:pt idx="163">
                  <c:v>-185.866893337039</c:v>
                </c:pt>
                <c:pt idx="164">
                  <c:v>-185.4473285073</c:v>
                </c:pt>
                <c:pt idx="165">
                  <c:v>-185.028532717875</c:v>
                </c:pt>
                <c:pt idx="166">
                  <c:v>-184.610502754552</c:v>
                </c:pt>
                <c:pt idx="167">
                  <c:v>-184.193235421001</c:v>
                </c:pt>
                <c:pt idx="168">
                  <c:v>-183.77672753864</c:v>
                </c:pt>
                <c:pt idx="169">
                  <c:v>-183.360975946511</c:v>
                </c:pt>
                <c:pt idx="170">
                  <c:v>-182.945977501153</c:v>
                </c:pt>
                <c:pt idx="171">
                  <c:v>-182.531729076474</c:v>
                </c:pt>
                <c:pt idx="172">
                  <c:v>-182.118227563631</c:v>
                </c:pt>
                <c:pt idx="173">
                  <c:v>-181.705469870904</c:v>
                </c:pt>
                <c:pt idx="174">
                  <c:v>-181.293452923572</c:v>
                </c:pt>
                <c:pt idx="175">
                  <c:v>-180.882173663797</c:v>
                </c:pt>
                <c:pt idx="176">
                  <c:v>-180.471629050497</c:v>
                </c:pt>
                <c:pt idx="177">
                  <c:v>-180.061816059235</c:v>
                </c:pt>
                <c:pt idx="178">
                  <c:v>-179.65273168209</c:v>
                </c:pt>
                <c:pt idx="179">
                  <c:v>-179.244372927551</c:v>
                </c:pt>
                <c:pt idx="180">
                  <c:v>-178.836736820391</c:v>
                </c:pt>
                <c:pt idx="181">
                  <c:v>-178.429820401558</c:v>
                </c:pt>
                <c:pt idx="182">
                  <c:v>-178.023620728055</c:v>
                </c:pt>
                <c:pt idx="183">
                  <c:v>-177.618134872832</c:v>
                </c:pt>
                <c:pt idx="184">
                  <c:v>-177.21335992467</c:v>
                </c:pt>
                <c:pt idx="185">
                  <c:v>-176.809292988069</c:v>
                </c:pt>
                <c:pt idx="186">
                  <c:v>-176.405931183137</c:v>
                </c:pt>
                <c:pt idx="187">
                  <c:v>-176.003271645483</c:v>
                </c:pt>
                <c:pt idx="188">
                  <c:v>-175.601311526102</c:v>
                </c:pt>
                <c:pt idx="189">
                  <c:v>-175.200047991275</c:v>
                </c:pt>
                <c:pt idx="190">
                  <c:v>-174.799478222452</c:v>
                </c:pt>
                <c:pt idx="191">
                  <c:v>-174.399599416154</c:v>
                </c:pt>
                <c:pt idx="192">
                  <c:v>-174.00040878386</c:v>
                </c:pt>
                <c:pt idx="193">
                  <c:v>-173.601903551909</c:v>
                </c:pt>
                <c:pt idx="194">
                  <c:v>-173.20408096139</c:v>
                </c:pt>
                <c:pt idx="195">
                  <c:v>-172.806938268043</c:v>
                </c:pt>
                <c:pt idx="196">
                  <c:v>-172.410472742152</c:v>
                </c:pt>
                <c:pt idx="197">
                  <c:v>-172.014681668451</c:v>
                </c:pt>
                <c:pt idx="198">
                  <c:v>-171.619562346014</c:v>
                </c:pt>
                <c:pt idx="199">
                  <c:v>-171.225112088161</c:v>
                </c:pt>
                <c:pt idx="200">
                  <c:v>-170.831328222356</c:v>
                </c:pt>
                <c:pt idx="201">
                  <c:v>-170.438208090114</c:v>
                </c:pt>
                <c:pt idx="202">
                  <c:v>-170.045749046893</c:v>
                </c:pt>
                <c:pt idx="203">
                  <c:v>-169.653948462006</c:v>
                </c:pt>
                <c:pt idx="204">
                  <c:v>-169.262803718522</c:v>
                </c:pt>
                <c:pt idx="205">
                  <c:v>-168.87231221317</c:v>
                </c:pt>
                <c:pt idx="206">
                  <c:v>-168.482471356244</c:v>
                </c:pt>
                <c:pt idx="207">
                  <c:v>-168.093278571511</c:v>
                </c:pt>
                <c:pt idx="208">
                  <c:v>-167.704731296115</c:v>
                </c:pt>
                <c:pt idx="209">
                  <c:v>-167.316826980486</c:v>
                </c:pt>
                <c:pt idx="210">
                  <c:v>-166.92956308825</c:v>
                </c:pt>
                <c:pt idx="211">
                  <c:v>-166.542937096134</c:v>
                </c:pt>
                <c:pt idx="212">
                  <c:v>-166.156946493879</c:v>
                </c:pt>
                <c:pt idx="213">
                  <c:v>-165.771588784148</c:v>
                </c:pt>
                <c:pt idx="214">
                  <c:v>-165.386861482438</c:v>
                </c:pt>
                <c:pt idx="215">
                  <c:v>-165.002762116992</c:v>
                </c:pt>
                <c:pt idx="216">
                  <c:v>-164.61928822871</c:v>
                </c:pt>
                <c:pt idx="217">
                  <c:v>-164.236437371064</c:v>
                </c:pt>
                <c:pt idx="218">
                  <c:v>-163.854207110009</c:v>
                </c:pt>
                <c:pt idx="219">
                  <c:v>-163.472595023901</c:v>
                </c:pt>
                <c:pt idx="220">
                  <c:v>-163.091598703408</c:v>
                </c:pt>
                <c:pt idx="221">
                  <c:v>-162.711215751428</c:v>
                </c:pt>
                <c:pt idx="222">
                  <c:v>-162.331443783003</c:v>
                </c:pt>
                <c:pt idx="223">
                  <c:v>-161.952280425242</c:v>
                </c:pt>
                <c:pt idx="224">
                  <c:v>-161.573723317228</c:v>
                </c:pt>
                <c:pt idx="225">
                  <c:v>-161.195770109947</c:v>
                </c:pt>
                <c:pt idx="226">
                  <c:v>-160.818418466198</c:v>
                </c:pt>
                <c:pt idx="227">
                  <c:v>-160.441666060519</c:v>
                </c:pt>
                <c:pt idx="228">
                  <c:v>-160.065510579103</c:v>
                </c:pt>
                <c:pt idx="229">
                  <c:v>-159.689949719719</c:v>
                </c:pt>
                <c:pt idx="230">
                  <c:v>-159.314981191635</c:v>
                </c:pt>
                <c:pt idx="231">
                  <c:v>-158.940602715537</c:v>
                </c:pt>
                <c:pt idx="232">
                  <c:v>-158.566812023453</c:v>
                </c:pt>
                <c:pt idx="233">
                  <c:v>-158.193606858676</c:v>
                </c:pt>
                <c:pt idx="234">
                  <c:v>-157.820984975689</c:v>
                </c:pt>
                <c:pt idx="235">
                  <c:v>-157.448944140081</c:v>
                </c:pt>
                <c:pt idx="236">
                  <c:v>-157.077482128484</c:v>
                </c:pt>
                <c:pt idx="237">
                  <c:v>-156.706596728488</c:v>
                </c:pt>
                <c:pt idx="238">
                  <c:v>-156.336285738571</c:v>
                </c:pt>
                <c:pt idx="239">
                  <c:v>-155.966546968025</c:v>
                </c:pt>
                <c:pt idx="240">
                  <c:v>-155.597378236882</c:v>
                </c:pt>
                <c:pt idx="241">
                  <c:v>-155.22877737584</c:v>
                </c:pt>
                <c:pt idx="242">
                  <c:v>-154.860742226196</c:v>
                </c:pt>
                <c:pt idx="243">
                  <c:v>-154.493270639765</c:v>
                </c:pt>
                <c:pt idx="244">
                  <c:v>-154.126360478819</c:v>
                </c:pt>
                <c:pt idx="245">
                  <c:v>-153.760009616011</c:v>
                </c:pt>
                <c:pt idx="246">
                  <c:v>-153.394215934303</c:v>
                </c:pt>
                <c:pt idx="247">
                  <c:v>-153.028977326902</c:v>
                </c:pt>
                <c:pt idx="248">
                  <c:v>-152.664291697186</c:v>
                </c:pt>
                <c:pt idx="249">
                  <c:v>-152.300156958638</c:v>
                </c:pt>
                <c:pt idx="250">
                  <c:v>-151.936571034777</c:v>
                </c:pt>
                <c:pt idx="251">
                  <c:v>-151.573531859091</c:v>
                </c:pt>
                <c:pt idx="252">
                  <c:v>-151.211037374967</c:v>
                </c:pt>
                <c:pt idx="253">
                  <c:v>-150.849085535629</c:v>
                </c:pt>
                <c:pt idx="254">
                  <c:v>-150.487674304068</c:v>
                </c:pt>
                <c:pt idx="255">
                  <c:v>-150.126801652977</c:v>
                </c:pt>
                <c:pt idx="256">
                  <c:v>-149.766465564689</c:v>
                </c:pt>
                <c:pt idx="257">
                  <c:v>-149.406664031106</c:v>
                </c:pt>
                <c:pt idx="258">
                  <c:v>-149.04739505364</c:v>
                </c:pt>
                <c:pt idx="259">
                  <c:v>-148.688656643146</c:v>
                </c:pt>
                <c:pt idx="260">
                  <c:v>-148.330446819861</c:v>
                </c:pt>
                <c:pt idx="261">
                  <c:v>-147.972763613338</c:v>
                </c:pt>
                <c:pt idx="262">
                  <c:v>-147.615605062387</c:v>
                </c:pt>
                <c:pt idx="263">
                  <c:v>-147.258969215009</c:v>
                </c:pt>
                <c:pt idx="264">
                  <c:v>-146.902854128336</c:v>
                </c:pt>
                <c:pt idx="265">
                  <c:v>-146.547257868572</c:v>
                </c:pt>
                <c:pt idx="266">
                  <c:v>-146.192178510928</c:v>
                </c:pt>
                <c:pt idx="267">
                  <c:v>-145.837614139564</c:v>
                </c:pt>
                <c:pt idx="268">
                  <c:v>-145.483562847529</c:v>
                </c:pt>
                <c:pt idx="269">
                  <c:v>-145.130022736699</c:v>
                </c:pt>
                <c:pt idx="270">
                  <c:v>-144.776991917724</c:v>
                </c:pt>
                <c:pt idx="271">
                  <c:v>-144.42446850996</c:v>
                </c:pt>
                <c:pt idx="272">
                  <c:v>-144.072450641418</c:v>
                </c:pt>
                <c:pt idx="273">
                  <c:v>-143.720936448702</c:v>
                </c:pt>
                <c:pt idx="274">
                  <c:v>-143.369924076956</c:v>
                </c:pt>
                <c:pt idx="275">
                  <c:v>-143.0194116798</c:v>
                </c:pt>
                <c:pt idx="276">
                  <c:v>-142.669397419278</c:v>
                </c:pt>
                <c:pt idx="277">
                  <c:v>-142.319879465801</c:v>
                </c:pt>
                <c:pt idx="278">
                  <c:v>-141.97085599809</c:v>
                </c:pt>
                <c:pt idx="279">
                  <c:v>-141.62232520312</c:v>
                </c:pt>
                <c:pt idx="280">
                  <c:v>-141.274285276066</c:v>
                </c:pt>
                <c:pt idx="281">
                  <c:v>-140.926734420249</c:v>
                </c:pt>
                <c:pt idx="282">
                  <c:v>-140.579670847075</c:v>
                </c:pt>
                <c:pt idx="283">
                  <c:v>-140.233092775991</c:v>
                </c:pt>
                <c:pt idx="284">
                  <c:v>-139.886998434422</c:v>
                </c:pt>
                <c:pt idx="285">
                  <c:v>-139.541386057723</c:v>
                </c:pt>
                <c:pt idx="286">
                  <c:v>-139.196253889123</c:v>
                </c:pt>
                <c:pt idx="287">
                  <c:v>-138.851600179675</c:v>
                </c:pt>
                <c:pt idx="288">
                  <c:v>-138.507423188201</c:v>
                </c:pt>
                <c:pt idx="289">
                  <c:v>-138.16372118124</c:v>
                </c:pt>
                <c:pt idx="290">
                  <c:v>-137.820492432998</c:v>
                </c:pt>
                <c:pt idx="291">
                  <c:v>-137.477735225296</c:v>
                </c:pt>
                <c:pt idx="292">
                  <c:v>-137.135447847517</c:v>
                </c:pt>
                <c:pt idx="293">
                  <c:v>-136.793628596559</c:v>
                </c:pt>
                <c:pt idx="294">
                  <c:v>-136.45227577678</c:v>
                </c:pt>
                <c:pt idx="295">
                  <c:v>-136.111387699952</c:v>
                </c:pt>
                <c:pt idx="296">
                  <c:v>-135.77096268521</c:v>
                </c:pt>
                <c:pt idx="297">
                  <c:v>-135.430999059</c:v>
                </c:pt>
                <c:pt idx="298">
                  <c:v>-135.091495155034</c:v>
                </c:pt>
                <c:pt idx="299">
                  <c:v>-134.752449314238</c:v>
                </c:pt>
                <c:pt idx="300">
                  <c:v>-134.413859884706</c:v>
                </c:pt>
                <c:pt idx="301">
                  <c:v>-134.075725221649</c:v>
                </c:pt>
                <c:pt idx="302">
                  <c:v>-133.738043687351</c:v>
                </c:pt>
                <c:pt idx="303">
                  <c:v>-133.400813651115</c:v>
                </c:pt>
                <c:pt idx="304">
                  <c:v>-133.064033489224</c:v>
                </c:pt>
                <c:pt idx="305">
                  <c:v>-132.727701584888</c:v>
                </c:pt>
                <c:pt idx="306">
                  <c:v>-132.391816328199</c:v>
                </c:pt>
                <c:pt idx="307">
                  <c:v>-132.056376116085</c:v>
                </c:pt>
                <c:pt idx="308">
                  <c:v>-131.721379352264</c:v>
                </c:pt>
                <c:pt idx="309">
                  <c:v>-131.386824447197</c:v>
                </c:pt>
                <c:pt idx="310">
                  <c:v>-131.052709818046</c:v>
                </c:pt>
                <c:pt idx="311">
                  <c:v>-130.719033888622</c:v>
                </c:pt>
                <c:pt idx="312">
                  <c:v>-130.385795089348</c:v>
                </c:pt>
                <c:pt idx="313">
                  <c:v>-130.052991857207</c:v>
                </c:pt>
                <c:pt idx="314">
                  <c:v>-129.720622635706</c:v>
                </c:pt>
                <c:pt idx="315">
                  <c:v>-129.388685874821</c:v>
                </c:pt>
                <c:pt idx="316">
                  <c:v>-129.057180030963</c:v>
                </c:pt>
                <c:pt idx="317">
                  <c:v>-128.726103566931</c:v>
                </c:pt>
                <c:pt idx="318">
                  <c:v>-128.395454951866</c:v>
                </c:pt>
                <c:pt idx="319">
                  <c:v>-128.06523266121</c:v>
                </c:pt>
                <c:pt idx="320">
                  <c:v>-127.735435176665</c:v>
                </c:pt>
                <c:pt idx="321">
                  <c:v>-127.406060986149</c:v>
                </c:pt>
                <c:pt idx="322">
                  <c:v>-127.077108583753</c:v>
                </c:pt>
                <c:pt idx="323">
                  <c:v>-126.748576469698</c:v>
                </c:pt>
                <c:pt idx="324">
                  <c:v>-126.420463150297</c:v>
                </c:pt>
                <c:pt idx="325">
                  <c:v>-126.092767137909</c:v>
                </c:pt>
                <c:pt idx="326">
                  <c:v>-125.765486950903</c:v>
                </c:pt>
                <c:pt idx="327">
                  <c:v>-125.438621113611</c:v>
                </c:pt>
                <c:pt idx="328">
                  <c:v>-125.112168156291</c:v>
                </c:pt>
                <c:pt idx="329">
                  <c:v>-124.786126615086</c:v>
                </c:pt>
                <c:pt idx="330">
                  <c:v>-124.460495031982</c:v>
                </c:pt>
                <c:pt idx="331">
                  <c:v>-124.135271954772</c:v>
                </c:pt>
                <c:pt idx="332">
                  <c:v>-123.810455937011</c:v>
                </c:pt>
                <c:pt idx="333">
                  <c:v>-123.486045537978</c:v>
                </c:pt>
                <c:pt idx="334">
                  <c:v>-123.162039322639</c:v>
                </c:pt>
                <c:pt idx="335">
                  <c:v>-122.838435861607</c:v>
                </c:pt>
                <c:pt idx="336">
                  <c:v>-122.515233731099</c:v>
                </c:pt>
                <c:pt idx="337">
                  <c:v>-122.192431512903</c:v>
                </c:pt>
                <c:pt idx="338">
                  <c:v>-121.870027794337</c:v>
                </c:pt>
                <c:pt idx="339">
                  <c:v>-121.548021168211</c:v>
                </c:pt>
                <c:pt idx="340">
                  <c:v>-121.226410232787</c:v>
                </c:pt>
                <c:pt idx="341">
                  <c:v>-120.905193591745</c:v>
                </c:pt>
                <c:pt idx="342">
                  <c:v>-120.584369854141</c:v>
                </c:pt>
                <c:pt idx="343">
                  <c:v>-120.263937634375</c:v>
                </c:pt>
                <c:pt idx="344">
                  <c:v>-119.943895552148</c:v>
                </c:pt>
                <c:pt idx="345">
                  <c:v>-119.624242232429</c:v>
                </c:pt>
                <c:pt idx="346">
                  <c:v>-119.304976305418</c:v>
                </c:pt>
                <c:pt idx="347">
                  <c:v>-118.986096406505</c:v>
                </c:pt>
                <c:pt idx="348">
                  <c:v>-118.66760117624</c:v>
                </c:pt>
                <c:pt idx="349">
                  <c:v>-118.349489260294</c:v>
                </c:pt>
                <c:pt idx="350">
                  <c:v>-118.031759309421</c:v>
                </c:pt>
                <c:pt idx="351">
                  <c:v>-117.714409979425</c:v>
                </c:pt>
                <c:pt idx="352">
                  <c:v>-117.397439931124</c:v>
                </c:pt>
                <c:pt idx="353">
                  <c:v>-117.080847830313</c:v>
                </c:pt>
                <c:pt idx="354">
                  <c:v>-116.764632347731</c:v>
                </c:pt>
                <c:pt idx="355">
                  <c:v>-116.448792159024</c:v>
                </c:pt>
                <c:pt idx="356">
                  <c:v>-116.133325944713</c:v>
                </c:pt>
                <c:pt idx="357">
                  <c:v>-115.818232390154</c:v>
                </c:pt>
                <c:pt idx="358">
                  <c:v>-115.50351018551</c:v>
                </c:pt>
                <c:pt idx="359">
                  <c:v>-115.189158025713</c:v>
                </c:pt>
                <c:pt idx="360">
                  <c:v>-114.87517461043</c:v>
                </c:pt>
                <c:pt idx="361">
                  <c:v>-114.56155864403</c:v>
                </c:pt>
                <c:pt idx="362">
                  <c:v>-114.248308835551</c:v>
                </c:pt>
                <c:pt idx="363">
                  <c:v>-113.935423898664</c:v>
                </c:pt>
                <c:pt idx="364">
                  <c:v>-113.622902551641</c:v>
                </c:pt>
                <c:pt idx="365">
                  <c:v>-113.310743517324</c:v>
                </c:pt>
                <c:pt idx="366">
                  <c:v>-112.998945523088</c:v>
                </c:pt>
                <c:pt idx="367">
                  <c:v>-112.687507300809</c:v>
                </c:pt>
                <c:pt idx="368">
                  <c:v>-112.376427586835</c:v>
                </c:pt>
                <c:pt idx="369">
                  <c:v>-112.06570512195</c:v>
                </c:pt>
                <c:pt idx="370">
                  <c:v>-111.755338651339</c:v>
                </c:pt>
                <c:pt idx="371">
                  <c:v>-111.445326924564</c:v>
                </c:pt>
                <c:pt idx="372">
                  <c:v>-111.135668695524</c:v>
                </c:pt>
                <c:pt idx="373">
                  <c:v>-110.826362722427</c:v>
                </c:pt>
                <c:pt idx="374">
                  <c:v>-110.517407767757</c:v>
                </c:pt>
                <c:pt idx="375">
                  <c:v>-110.208802598244</c:v>
                </c:pt>
                <c:pt idx="376">
                  <c:v>-109.900545984831</c:v>
                </c:pt>
                <c:pt idx="377">
                  <c:v>-109.592636702643</c:v>
                </c:pt>
                <c:pt idx="378">
                  <c:v>-109.285073530956</c:v>
                </c:pt>
                <c:pt idx="379">
                  <c:v>-108.977855253165</c:v>
                </c:pt>
                <c:pt idx="380">
                  <c:v>-108.670980656757</c:v>
                </c:pt>
                <c:pt idx="381">
                  <c:v>-108.364448533276</c:v>
                </c:pt>
                <c:pt idx="382">
                  <c:v>-108.058257678293</c:v>
                </c:pt>
                <c:pt idx="383">
                  <c:v>-107.75240689138</c:v>
                </c:pt>
                <c:pt idx="384">
                  <c:v>-107.446894976072</c:v>
                </c:pt>
                <c:pt idx="385">
                  <c:v>-107.141720739846</c:v>
                </c:pt>
                <c:pt idx="386">
                  <c:v>-106.836882994083</c:v>
                </c:pt>
                <c:pt idx="387">
                  <c:v>-106.532380554044</c:v>
                </c:pt>
                <c:pt idx="388">
                  <c:v>-106.228212238836</c:v>
                </c:pt>
                <c:pt idx="389">
                  <c:v>-105.924376871385</c:v>
                </c:pt>
                <c:pt idx="390">
                  <c:v>-105.620873278407</c:v>
                </c:pt>
                <c:pt idx="391">
                  <c:v>-105.317700290377</c:v>
                </c:pt>
                <c:pt idx="392">
                  <c:v>-105.014856741501</c:v>
                </c:pt>
                <c:pt idx="393">
                  <c:v>-104.712341469685</c:v>
                </c:pt>
                <c:pt idx="394">
                  <c:v>-104.41015331651</c:v>
                </c:pt>
                <c:pt idx="395">
                  <c:v>-104.1082911272</c:v>
                </c:pt>
                <c:pt idx="396">
                  <c:v>-103.806753750593</c:v>
                </c:pt>
                <c:pt idx="397">
                  <c:v>-103.505540039116</c:v>
                </c:pt>
                <c:pt idx="398">
                  <c:v>-103.204648848752</c:v>
                </c:pt>
                <c:pt idx="399">
                  <c:v>-102.904079039018</c:v>
                </c:pt>
                <c:pt idx="400">
                  <c:v>-102.603829472928</c:v>
                </c:pt>
                <c:pt idx="401">
                  <c:v>-102.303899016975</c:v>
                </c:pt>
                <c:pt idx="402">
                  <c:v>-102.004286541094</c:v>
                </c:pt>
                <c:pt idx="403">
                  <c:v>-101.704990918641</c:v>
                </c:pt>
                <c:pt idx="404">
                  <c:v>-101.406011026362</c:v>
                </c:pt>
                <c:pt idx="405">
                  <c:v>-101.107345744365</c:v>
                </c:pt>
                <c:pt idx="406">
                  <c:v>-100.808993956095</c:v>
                </c:pt>
                <c:pt idx="407">
                  <c:v>-100.510954548305</c:v>
                </c:pt>
                <c:pt idx="408">
                  <c:v>-100.21322641103</c:v>
                </c:pt>
                <c:pt idx="409">
                  <c:v>-99.9158084375569</c:v>
                </c:pt>
                <c:pt idx="410">
                  <c:v>-99.6186995244016</c:v>
                </c:pt>
                <c:pt idx="411">
                  <c:v>-99.3218985712794</c:v>
                </c:pt>
                <c:pt idx="412">
                  <c:v>-99.0254044810796</c:v>
                </c:pt>
                <c:pt idx="413">
                  <c:v>-98.7292161598372</c:v>
                </c:pt>
                <c:pt idx="414">
                  <c:v>-98.4333325167079</c:v>
                </c:pt>
                <c:pt idx="415">
                  <c:v>-98.1377524639414</c:v>
                </c:pt>
                <c:pt idx="416">
                  <c:v>-97.8424749168544</c:v>
                </c:pt>
                <c:pt idx="417">
                  <c:v>-97.5474987938042</c:v>
                </c:pt>
                <c:pt idx="418">
                  <c:v>-97.2528230161638</c:v>
                </c:pt>
                <c:pt idx="419">
                  <c:v>-96.9584465082943</c:v>
                </c:pt>
                <c:pt idx="420">
                  <c:v>-96.66436819752</c:v>
                </c:pt>
                <c:pt idx="421">
                  <c:v>-96.3705870141022</c:v>
                </c:pt>
                <c:pt idx="422">
                  <c:v>-96.0771018912126</c:v>
                </c:pt>
                <c:pt idx="423">
                  <c:v>-95.7839117649097</c:v>
                </c:pt>
                <c:pt idx="424">
                  <c:v>-95.4910155741104</c:v>
                </c:pt>
                <c:pt idx="425">
                  <c:v>-95.198412260567</c:v>
                </c:pt>
                <c:pt idx="426">
                  <c:v>-94.9061007688403</c:v>
                </c:pt>
                <c:pt idx="427">
                  <c:v>-94.6140800462747</c:v>
                </c:pt>
                <c:pt idx="428">
                  <c:v>-94.3223490429732</c:v>
                </c:pt>
                <c:pt idx="429">
                  <c:v>-94.0309067117714</c:v>
                </c:pt>
                <c:pt idx="430">
                  <c:v>-93.7397520082137</c:v>
                </c:pt>
                <c:pt idx="431">
                  <c:v>-93.4488838905274</c:v>
                </c:pt>
                <c:pt idx="432">
                  <c:v>-93.1583013195975</c:v>
                </c:pt>
                <c:pt idx="433">
                  <c:v>-92.8680032589433</c:v>
                </c:pt>
                <c:pt idx="434">
                  <c:v>-92.5779886746922</c:v>
                </c:pt>
                <c:pt idx="435">
                  <c:v>-92.2882565355556</c:v>
                </c:pt>
                <c:pt idx="436">
                  <c:v>-91.9988058128045</c:v>
                </c:pt>
                <c:pt idx="437">
                  <c:v>-91.7096354802447</c:v>
                </c:pt>
                <c:pt idx="438">
                  <c:v>-91.4207445141925</c:v>
                </c:pt>
                <c:pt idx="439">
                  <c:v>-91.1321318934501</c:v>
                </c:pt>
                <c:pt idx="440">
                  <c:v>-90.8437965992817</c:v>
                </c:pt>
                <c:pt idx="441">
                  <c:v>-90.5557376153895</c:v>
                </c:pt>
                <c:pt idx="442">
                  <c:v>-90.2679539278886</c:v>
                </c:pt>
                <c:pt idx="443">
                  <c:v>-89.9804445252835</c:v>
                </c:pt>
                <c:pt idx="444">
                  <c:v>-89.693208398445</c:v>
                </c:pt>
                <c:pt idx="445">
                  <c:v>-89.4062445405843</c:v>
                </c:pt>
                <c:pt idx="446">
                  <c:v>-89.1195519472309</c:v>
                </c:pt>
                <c:pt idx="447">
                  <c:v>-88.833129616208</c:v>
                </c:pt>
                <c:pt idx="448">
                  <c:v>-88.546976547609</c:v>
                </c:pt>
                <c:pt idx="449">
                  <c:v>-88.2610917437736</c:v>
                </c:pt>
                <c:pt idx="450">
                  <c:v>-87.9754742092646</c:v>
                </c:pt>
                <c:pt idx="451">
                  <c:v>-87.6901229508441</c:v>
                </c:pt>
                <c:pt idx="452">
                  <c:v>-87.4050369774498</c:v>
                </c:pt>
                <c:pt idx="453">
                  <c:v>-87.1202153001726</c:v>
                </c:pt>
                <c:pt idx="454">
                  <c:v>-86.8356569322316</c:v>
                </c:pt>
                <c:pt idx="455">
                  <c:v>-86.5513608889526</c:v>
                </c:pt>
                <c:pt idx="456">
                  <c:v>-86.2673261877431</c:v>
                </c:pt>
                <c:pt idx="457">
                  <c:v>-85.9835518480711</c:v>
                </c:pt>
                <c:pt idx="458">
                  <c:v>-85.7000368914399</c:v>
                </c:pt>
                <c:pt idx="459">
                  <c:v>-85.4167803413667</c:v>
                </c:pt>
                <c:pt idx="460">
                  <c:v>-85.1337812233588</c:v>
                </c:pt>
                <c:pt idx="461">
                  <c:v>-84.8510385648904</c:v>
                </c:pt>
                <c:pt idx="462">
                  <c:v>-84.5685513953808</c:v>
                </c:pt>
                <c:pt idx="463">
                  <c:v>-84.2863187461703</c:v>
                </c:pt>
                <c:pt idx="464">
                  <c:v>-84.004339650498</c:v>
                </c:pt>
                <c:pt idx="465">
                  <c:v>-83.7226131434789</c:v>
                </c:pt>
                <c:pt idx="466">
                  <c:v>-83.4411382620816</c:v>
                </c:pt>
                <c:pt idx="467">
                  <c:v>-83.159914045105</c:v>
                </c:pt>
                <c:pt idx="468">
                  <c:v>-82.8789395331561</c:v>
                </c:pt>
                <c:pt idx="469">
                  <c:v>-82.5982137686273</c:v>
                </c:pt>
                <c:pt idx="470">
                  <c:v>-82.3177357956739</c:v>
                </c:pt>
                <c:pt idx="471">
                  <c:v>-82.0375046601915</c:v>
                </c:pt>
                <c:pt idx="472">
                  <c:v>-81.757519409794</c:v>
                </c:pt>
                <c:pt idx="473">
                  <c:v>-81.4777790937904</c:v>
                </c:pt>
                <c:pt idx="474">
                  <c:v>-81.1982827631636</c:v>
                </c:pt>
                <c:pt idx="475">
                  <c:v>-80.9190294705466</c:v>
                </c:pt>
                <c:pt idx="476">
                  <c:v>-80.6400182702018</c:v>
                </c:pt>
                <c:pt idx="477">
                  <c:v>-80.3612482179972</c:v>
                </c:pt>
                <c:pt idx="478">
                  <c:v>-80.0827183713859</c:v>
                </c:pt>
                <c:pt idx="479">
                  <c:v>-79.8044277893824</c:v>
                </c:pt>
                <c:pt idx="480">
                  <c:v>-79.5263755325411</c:v>
                </c:pt>
                <c:pt idx="481">
                  <c:v>-79.2485606629346</c:v>
                </c:pt>
                <c:pt idx="482">
                  <c:v>-78.9709822441307</c:v>
                </c:pt>
                <c:pt idx="483">
                  <c:v>-78.6936393411713</c:v>
                </c:pt>
                <c:pt idx="484">
                  <c:v>-78.4165310205494</c:v>
                </c:pt>
                <c:pt idx="485">
                  <c:v>-78.1396563501887</c:v>
                </c:pt>
                <c:pt idx="486">
                  <c:v>-77.8630143994197</c:v>
                </c:pt>
                <c:pt idx="487">
                  <c:v>-77.5866042389593</c:v>
                </c:pt>
                <c:pt idx="488">
                  <c:v>-77.3104249408879</c:v>
                </c:pt>
                <c:pt idx="489">
                  <c:v>-77.0344755786286</c:v>
                </c:pt>
                <c:pt idx="490">
                  <c:v>-76.7587552269243</c:v>
                </c:pt>
                <c:pt idx="491">
                  <c:v>-76.4832629618164</c:v>
                </c:pt>
                <c:pt idx="492">
                  <c:v>-76.2079978606232</c:v>
                </c:pt>
                <c:pt idx="493">
                  <c:v>-75.9329590019174</c:v>
                </c:pt>
                <c:pt idx="494">
                  <c:v>-75.6581454655054</c:v>
                </c:pt>
                <c:pt idx="495">
                  <c:v>-75.3835563324044</c:v>
                </c:pt>
              </c:numCache>
            </c:numRef>
          </c:yVal>
          <c:smooth val="1"/>
        </c:ser>
        <c:axId val="13368987"/>
        <c:axId val="48925920"/>
      </c:scatterChart>
      <c:valAx>
        <c:axId val="13368987"/>
        <c:scaling>
          <c:orientation val="minMax"/>
          <c:max val="65"/>
          <c:min val="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oordonnée articulaire g1 (°)</a:t>
                </a:r>
              </a:p>
            </c:rich>
          </c:tx>
          <c:layout>
            <c:manualLayout>
              <c:xMode val="edge"/>
              <c:yMode val="edge"/>
              <c:x val="0.357658241520847"/>
              <c:y val="0.07047728286497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5920"/>
        <c:crossesAt val="0"/>
        <c:crossBetween val="midCat"/>
      </c:valAx>
      <c:valAx>
        <c:axId val="48925920"/>
        <c:scaling>
          <c:orientation val="minMax"/>
          <c:max val="-50"/>
          <c:min val="-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ffort FV11 sur la flèche 1 (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687440259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8987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X502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100" workbookViewId="0">
      <selection pane="topLeft" activeCell="J502" activeCellId="0" sqref="J502"/>
    </sheetView>
  </sheetViews>
  <sheetFormatPr defaultColWidth="10.96484375" defaultRowHeight="14.4" zeroHeight="false" outlineLevelRow="0" outlineLevelCol="0"/>
  <cols>
    <col collapsed="false" customWidth="true" hidden="false" outlineLevel="0" max="2" min="2" style="1" width="11.55"/>
    <col collapsed="false" customWidth="true" hidden="false" outlineLevel="0" max="3" min="3" style="0" width="11.55"/>
    <col collapsed="false" customWidth="true" hidden="false" outlineLevel="0" max="5" min="5" style="0" width="4.21"/>
    <col collapsed="false" customWidth="true" hidden="false" outlineLevel="0" max="6" min="6" style="0" width="7.55"/>
    <col collapsed="false" customWidth="true" hidden="false" outlineLevel="0" max="7" min="7" style="2" width="6.43"/>
    <col collapsed="false" customWidth="true" hidden="false" outlineLevel="0" max="8" min="8" style="3" width="6.77"/>
    <col collapsed="false" customWidth="true" hidden="false" outlineLevel="0" max="9" min="9" style="3" width="6.43"/>
    <col collapsed="false" customWidth="true" hidden="false" outlineLevel="0" max="10" min="10" style="0" width="5.32"/>
    <col collapsed="false" customWidth="true" hidden="false" outlineLevel="0" max="11" min="11" style="3" width="7.43"/>
    <col collapsed="false" customWidth="true" hidden="false" outlineLevel="0" max="12" min="12" style="0" width="7.88"/>
    <col collapsed="false" customWidth="true" hidden="false" outlineLevel="0" max="13" min="13" style="3" width="5.55"/>
    <col collapsed="false" customWidth="true" hidden="false" outlineLevel="0" max="14" min="14" style="0" width="6.77"/>
    <col collapsed="false" customWidth="true" hidden="false" outlineLevel="0" max="15" min="15" style="0" width="5.87"/>
    <col collapsed="false" customWidth="true" hidden="false" outlineLevel="0" max="16" min="16" style="0" width="9.1"/>
    <col collapsed="false" customWidth="true" hidden="false" outlineLevel="0" max="17" min="17" style="0" width="9.33"/>
    <col collapsed="false" customWidth="true" hidden="false" outlineLevel="0" max="18" min="18" style="0" width="6.43"/>
    <col collapsed="false" customWidth="true" hidden="false" outlineLevel="0" max="19" min="19" style="0" width="5.77"/>
    <col collapsed="false" customWidth="true" hidden="false" outlineLevel="0" max="20" min="20" style="3" width="9.21"/>
    <col collapsed="false" customWidth="true" hidden="false" outlineLevel="0" max="21" min="21" style="0" width="8.76"/>
    <col collapsed="false" customWidth="true" hidden="false" outlineLevel="0" max="22" min="22" style="0" width="8.87"/>
    <col collapsed="false" customWidth="true" hidden="false" outlineLevel="0" max="23" min="23" style="3" width="12.21"/>
    <col collapsed="false" customWidth="true" hidden="false" outlineLevel="0" max="24" min="24" style="3" width="11.55"/>
  </cols>
  <sheetData>
    <row r="2" customFormat="false" ht="18" hidden="false" customHeight="false" outlineLevel="0" collapsed="false">
      <c r="B2" s="4" t="s">
        <v>0</v>
      </c>
      <c r="C2" s="4"/>
      <c r="D2" s="4"/>
    </row>
    <row r="4" customFormat="false" ht="15" hidden="false" customHeight="false" outlineLevel="0" collapsed="false"/>
    <row r="5" customFormat="false" ht="18" hidden="false" customHeight="false" outlineLevel="0" collapsed="false">
      <c r="B5" s="5" t="s">
        <v>1</v>
      </c>
      <c r="C5" s="6" t="n">
        <f aca="false">0.52</f>
        <v>0.52</v>
      </c>
      <c r="D5" s="7" t="s">
        <v>2</v>
      </c>
      <c r="F5" s="8" t="s">
        <v>3</v>
      </c>
      <c r="G5" s="9" t="s">
        <v>4</v>
      </c>
      <c r="H5" s="10" t="s">
        <v>5</v>
      </c>
      <c r="I5" s="10"/>
      <c r="J5" s="11" t="s">
        <v>6</v>
      </c>
      <c r="K5" s="11"/>
      <c r="L5" s="12" t="s">
        <v>7</v>
      </c>
      <c r="M5" s="12"/>
      <c r="N5" s="13" t="s">
        <v>8</v>
      </c>
      <c r="O5" s="13" t="s">
        <v>9</v>
      </c>
      <c r="P5" s="13" t="s">
        <v>10</v>
      </c>
      <c r="Q5" s="13" t="s">
        <v>11</v>
      </c>
      <c r="R5" s="13" t="s">
        <v>12</v>
      </c>
      <c r="S5" s="13" t="s">
        <v>13</v>
      </c>
      <c r="T5" s="14" t="s">
        <v>14</v>
      </c>
      <c r="U5" s="14" t="s">
        <v>15</v>
      </c>
      <c r="V5" s="13" t="s">
        <v>16</v>
      </c>
      <c r="W5" s="14" t="s">
        <v>17</v>
      </c>
      <c r="X5" s="15" t="s">
        <v>18</v>
      </c>
    </row>
    <row r="6" customFormat="false" ht="14.4" hidden="false" customHeight="false" outlineLevel="0" collapsed="false">
      <c r="B6" s="16" t="s">
        <v>19</v>
      </c>
      <c r="C6" s="17" t="n">
        <f aca="false">1.757</f>
        <v>1.757</v>
      </c>
      <c r="D6" s="18" t="s">
        <v>20</v>
      </c>
      <c r="F6" s="19" t="s">
        <v>21</v>
      </c>
      <c r="G6" s="20" t="s">
        <v>22</v>
      </c>
      <c r="H6" s="21" t="s">
        <v>23</v>
      </c>
      <c r="I6" s="22" t="s">
        <v>24</v>
      </c>
      <c r="J6" s="23" t="s">
        <v>24</v>
      </c>
      <c r="K6" s="24" t="s">
        <v>23</v>
      </c>
      <c r="L6" s="25" t="s">
        <v>24</v>
      </c>
      <c r="M6" s="26" t="s">
        <v>23</v>
      </c>
      <c r="N6" s="13"/>
      <c r="O6" s="13"/>
      <c r="P6" s="13"/>
      <c r="Q6" s="13"/>
      <c r="R6" s="13"/>
      <c r="S6" s="13"/>
      <c r="T6" s="27" t="s">
        <v>25</v>
      </c>
      <c r="U6" s="27" t="s">
        <v>25</v>
      </c>
      <c r="V6" s="27" t="s">
        <v>25</v>
      </c>
      <c r="W6" s="27" t="s">
        <v>22</v>
      </c>
      <c r="X6" s="28" t="s">
        <v>26</v>
      </c>
    </row>
    <row r="7" customFormat="false" ht="14.4" hidden="false" customHeight="false" outlineLevel="0" collapsed="false">
      <c r="B7" s="29" t="s">
        <v>27</v>
      </c>
      <c r="C7" s="30" t="n">
        <f aca="false">2.034</f>
        <v>2.034</v>
      </c>
      <c r="D7" s="31" t="s">
        <v>20</v>
      </c>
      <c r="F7" s="32" t="n">
        <v>0</v>
      </c>
      <c r="G7" s="33" t="n">
        <f aca="false">SQRT($C$19^2+$C$16^2+2*$C$19*$C$16*COS(K7+$C$17))</f>
        <v>0.313879344564658</v>
      </c>
      <c r="H7" s="34" t="n">
        <v>0.640786847477768</v>
      </c>
      <c r="I7" s="35" t="n">
        <v>36.7143819279693</v>
      </c>
      <c r="J7" s="36" t="n">
        <v>20</v>
      </c>
      <c r="K7" s="37" t="n">
        <v>0.349065850398866</v>
      </c>
      <c r="L7" s="38" t="n">
        <f aca="false">-85</f>
        <v>-85</v>
      </c>
      <c r="M7" s="39" t="n">
        <f aca="false">L7*PI()/180</f>
        <v>-1.48352986419518</v>
      </c>
      <c r="N7" s="40" t="n">
        <f aca="false">COS(K7)</f>
        <v>0.939692620785908</v>
      </c>
      <c r="O7" s="41" t="n">
        <f aca="false">SIN(K7)</f>
        <v>0.342020143325669</v>
      </c>
      <c r="P7" s="40" t="n">
        <f aca="false">COS(K7+M7)</f>
        <v>0.422618261740699</v>
      </c>
      <c r="Q7" s="41" t="n">
        <f aca="false">SIN(K7+M7)</f>
        <v>-0.90630778703665</v>
      </c>
      <c r="R7" s="40" t="n">
        <f aca="false">COS(M7)</f>
        <v>0.0871557427476581</v>
      </c>
      <c r="S7" s="41" t="n">
        <f aca="false">SIN(M7)</f>
        <v>-0.996194698091746</v>
      </c>
      <c r="T7" s="40" t="n">
        <f aca="false">$C$6*$C$18*(-$C$8*N7+$C$9*O7)</f>
        <v>-3.42304228681263</v>
      </c>
      <c r="U7" s="41" t="n">
        <f aca="false">-$C$7*$C$18*($C$5*N7+$C$10*P7-$C$11*Q7)</f>
        <v>-11.1859076065512</v>
      </c>
      <c r="V7" s="40" t="n">
        <f aca="false">-$C$12*$C$14-$C$13*($C$14+$C$15)-$C$7*($C$5*$C$15*($C$15+$C$14)*(-$C$10*S7+$C$11*R7)+$C$5^2*$C$14+$C$15*($C$10^2+$C$11^2))</f>
        <v>-0.160880688354171</v>
      </c>
      <c r="W7" s="41" t="n">
        <f aca="false">$C$16*SIN(K7+$C$17-H7)</f>
        <v>0.0551908241792675</v>
      </c>
      <c r="X7" s="42" t="n">
        <f aca="false">(T7+U7+V7)/W7</f>
        <v>-267.613879686658</v>
      </c>
    </row>
    <row r="8" customFormat="false" ht="14.4" hidden="false" customHeight="false" outlineLevel="0" collapsed="false">
      <c r="B8" s="16" t="s">
        <v>28</v>
      </c>
      <c r="C8" s="17" t="n">
        <f aca="false">0.235</f>
        <v>0.235</v>
      </c>
      <c r="D8" s="18" t="s">
        <v>2</v>
      </c>
      <c r="F8" s="32" t="n">
        <v>0.009091</v>
      </c>
      <c r="G8" s="33" t="n">
        <f aca="false">SQRT($C$19^2+$C$16^2+2*$C$19*$C$16*COS(K8+$C$17))</f>
        <v>0.313791581816307</v>
      </c>
      <c r="H8" s="34" t="n">
        <v>0.64199905353572</v>
      </c>
      <c r="I8" s="35" t="n">
        <v>36.7838362189901</v>
      </c>
      <c r="J8" s="36" t="n">
        <v>20.0909</v>
      </c>
      <c r="K8" s="37" t="n">
        <v>0.350652354688929</v>
      </c>
      <c r="L8" s="38" t="n">
        <f aca="false">L7-0.0909</f>
        <v>-85.0909</v>
      </c>
      <c r="M8" s="39" t="n">
        <f aca="false">L8*PI()/180</f>
        <v>-1.48511636848524</v>
      </c>
      <c r="N8" s="40" t="n">
        <f aca="false">COS(K8)</f>
        <v>0.93914882198789</v>
      </c>
      <c r="O8" s="41" t="n">
        <f aca="false">SIN(K8)</f>
        <v>0.343510538642933</v>
      </c>
      <c r="P8" s="40" t="n">
        <f aca="false">COS(K8+M8)</f>
        <v>0.422618261740699</v>
      </c>
      <c r="Q8" s="41" t="n">
        <f aca="false">SIN(K8+M8)</f>
        <v>-0.90630778703665</v>
      </c>
      <c r="R8" s="40" t="n">
        <f aca="false">COS(M8)</f>
        <v>0.0855751665631038</v>
      </c>
      <c r="S8" s="41" t="n">
        <f aca="false">SIN(M8)</f>
        <v>-0.996331717284809</v>
      </c>
      <c r="T8" s="40" t="n">
        <f aca="false">$C$6*$C$18*(-$C$8*N8+$C$9*O8)</f>
        <v>-3.41916986384983</v>
      </c>
      <c r="U8" s="41" t="n">
        <f aca="false">-$C$7*$C$18*($C$5*N8+$C$10*P8-$C$11*Q8)</f>
        <v>-11.1802652367957</v>
      </c>
      <c r="V8" s="40" t="n">
        <f aca="false">-$C$12*$C$14-$C$13*($C$14+$C$15)-$C$7*($C$5*$C$15*($C$15+$C$14)*(-$C$10*S8+$C$11*R8)+$C$5^2*$C$14+$C$15*($C$10^2+$C$11^2))</f>
        <v>-0.160883656880012</v>
      </c>
      <c r="W8" s="41" t="n">
        <f aca="false">$C$16*SIN(K8+$C$17-H8)</f>
        <v>0.0552805504359486</v>
      </c>
      <c r="X8" s="42" t="n">
        <f aca="false">(T8+U8+V8)/W8</f>
        <v>-267.007449114092</v>
      </c>
    </row>
    <row r="9" customFormat="false" ht="14.4" hidden="false" customHeight="false" outlineLevel="0" collapsed="false">
      <c r="B9" s="29" t="s">
        <v>29</v>
      </c>
      <c r="C9" s="30" t="n">
        <f aca="false">0.065</f>
        <v>0.065</v>
      </c>
      <c r="D9" s="31" t="s">
        <v>2</v>
      </c>
      <c r="F9" s="32" t="n">
        <v>0.018182</v>
      </c>
      <c r="G9" s="33" t="n">
        <f aca="false">SQRT($C$19^2+$C$16^2+2*$C$19*$C$16*COS(K9+$C$17))</f>
        <v>0.313703676598492</v>
      </c>
      <c r="H9" s="34" t="n">
        <v>0.643211494071225</v>
      </c>
      <c r="I9" s="35" t="n">
        <v>36.8533039445851</v>
      </c>
      <c r="J9" s="36" t="n">
        <v>20.1818</v>
      </c>
      <c r="K9" s="37" t="n">
        <v>0.352238858978992</v>
      </c>
      <c r="L9" s="38" t="n">
        <f aca="false">L8-0.0909</f>
        <v>-85.1818</v>
      </c>
      <c r="M9" s="39" t="n">
        <f aca="false">L9*PI()/180</f>
        <v>-1.48670287277531</v>
      </c>
      <c r="N9" s="40" t="n">
        <f aca="false">COS(K9)</f>
        <v>0.938602659356669</v>
      </c>
      <c r="O9" s="41" t="n">
        <f aca="false">SIN(K9)</f>
        <v>0.345000069345774</v>
      </c>
      <c r="P9" s="40" t="n">
        <f aca="false">COS(K9+M9)</f>
        <v>0.422618261740699</v>
      </c>
      <c r="Q9" s="41" t="n">
        <f aca="false">SIN(K9+M9)</f>
        <v>-0.90630778703665</v>
      </c>
      <c r="R9" s="40" t="n">
        <f aca="false">COS(M9)</f>
        <v>0.0839943749862542</v>
      </c>
      <c r="S9" s="41" t="n">
        <f aca="false">SIN(M9)</f>
        <v>-0.996466228715589</v>
      </c>
      <c r="T9" s="40" t="n">
        <f aca="false">$C$6*$C$18*(-$C$8*N9+$C$9*O9)</f>
        <v>-3.41528883485244</v>
      </c>
      <c r="U9" s="41" t="n">
        <f aca="false">-$C$7*$C$18*($C$5*N9+$C$10*P9-$C$11*Q9)</f>
        <v>-11.1745983402833</v>
      </c>
      <c r="V9" s="40" t="n">
        <f aca="false">-$C$12*$C$14-$C$13*($C$14+$C$15)-$C$7*($C$5*$C$15*($C$15+$C$14)*(-$C$10*S9+$C$11*R9)+$C$5^2*$C$14+$C$15*($C$10^2+$C$11^2))</f>
        <v>-0.160886593731115</v>
      </c>
      <c r="W9" s="41" t="n">
        <f aca="false">$C$16*SIN(K9+$C$17-H9)</f>
        <v>0.0553702127465135</v>
      </c>
      <c r="X9" s="42" t="n">
        <f aca="false">(T9+U9+V9)/W9</f>
        <v>-266.402692660697</v>
      </c>
    </row>
    <row r="10" customFormat="false" ht="14.4" hidden="false" customHeight="false" outlineLevel="0" collapsed="false">
      <c r="B10" s="16" t="s">
        <v>30</v>
      </c>
      <c r="C10" s="17" t="n">
        <f aca="false">0.196</f>
        <v>0.196</v>
      </c>
      <c r="D10" s="18" t="s">
        <v>2</v>
      </c>
      <c r="F10" s="32" t="n">
        <v>0.027273</v>
      </c>
      <c r="G10" s="33" t="n">
        <f aca="false">SQRT($C$19^2+$C$16^2+2*$C$19*$C$16*COS(K10+$C$17))</f>
        <v>0.313615629012763</v>
      </c>
      <c r="H10" s="34" t="n">
        <v>0.644424169661733</v>
      </c>
      <c r="I10" s="35" t="n">
        <v>36.9227851378398</v>
      </c>
      <c r="J10" s="36" t="n">
        <v>20.2727</v>
      </c>
      <c r="K10" s="37" t="n">
        <v>0.353825363269055</v>
      </c>
      <c r="L10" s="38" t="n">
        <f aca="false">L9-0.0909</f>
        <v>-85.2727</v>
      </c>
      <c r="M10" s="39" t="n">
        <f aca="false">L10*PI()/180</f>
        <v>-1.48828937706537</v>
      </c>
      <c r="N10" s="40" t="n">
        <f aca="false">COS(K10)</f>
        <v>0.938054134266933</v>
      </c>
      <c r="O10" s="41" t="n">
        <f aca="false">SIN(K10)</f>
        <v>0.34648873168505</v>
      </c>
      <c r="P10" s="40" t="n">
        <f aca="false">COS(K10+M10)</f>
        <v>0.422618261740699</v>
      </c>
      <c r="Q10" s="41" t="n">
        <f aca="false">SIN(K10+M10)</f>
        <v>-0.90630778703665</v>
      </c>
      <c r="R10" s="40" t="n">
        <f aca="false">COS(M10)</f>
        <v>0.0824133719959544</v>
      </c>
      <c r="S10" s="41" t="n">
        <f aca="false">SIN(M10)</f>
        <v>-0.99659823204552</v>
      </c>
      <c r="T10" s="40" t="n">
        <f aca="false">$C$6*$C$18*(-$C$8*N10+$C$9*O10)</f>
        <v>-3.41139920958899</v>
      </c>
      <c r="U10" s="41" t="n">
        <f aca="false">-$C$7*$C$18*($C$5*N10+$C$10*P10-$C$11*Q10)</f>
        <v>-11.1689069312774</v>
      </c>
      <c r="V10" s="40" t="n">
        <f aca="false">-$C$12*$C$14-$C$13*($C$14+$C$15)-$C$7*($C$5*$C$15*($C$15+$C$14)*(-$C$10*S10+$C$11*R10)+$C$5^2*$C$14+$C$15*($C$10^2+$C$11^2))</f>
        <v>-0.160889498900089</v>
      </c>
      <c r="W10" s="41" t="n">
        <f aca="false">$C$16*SIN(K10+$C$17-H10)</f>
        <v>0.0554598109745781</v>
      </c>
      <c r="X10" s="42" t="n">
        <f aca="false">(T10+U10+V10)/W10</f>
        <v>-265.799601201735</v>
      </c>
    </row>
    <row r="11" customFormat="false" ht="14.4" hidden="false" customHeight="false" outlineLevel="0" collapsed="false">
      <c r="B11" s="29" t="s">
        <v>31</v>
      </c>
      <c r="C11" s="30" t="n">
        <f aca="false">-0.012</f>
        <v>-0.012</v>
      </c>
      <c r="D11" s="31" t="s">
        <v>2</v>
      </c>
      <c r="F11" s="32" t="n">
        <v>0.036364</v>
      </c>
      <c r="G11" s="33" t="n">
        <f aca="false">SQRT($C$19^2+$C$16^2+2*$C$19*$C$16*COS(K11+$C$17))</f>
        <v>0.313527439160885</v>
      </c>
      <c r="H11" s="34" t="n">
        <v>0.645637080885602</v>
      </c>
      <c r="I11" s="35" t="n">
        <v>36.9922798318916</v>
      </c>
      <c r="J11" s="36" t="n">
        <v>20.3636</v>
      </c>
      <c r="K11" s="37" t="n">
        <v>0.355411867559117</v>
      </c>
      <c r="L11" s="38" t="n">
        <f aca="false">L10-0.0909</f>
        <v>-85.3636</v>
      </c>
      <c r="M11" s="39" t="n">
        <f aca="false">L11*PI()/180</f>
        <v>-1.48987588135543</v>
      </c>
      <c r="N11" s="40" t="n">
        <f aca="false">COS(K11)</f>
        <v>0.937503248099318</v>
      </c>
      <c r="O11" s="41" t="n">
        <f aca="false">SIN(K11)</f>
        <v>0.347976521913805</v>
      </c>
      <c r="P11" s="40" t="n">
        <f aca="false">COS(K11+M11)</f>
        <v>0.422618261740699</v>
      </c>
      <c r="Q11" s="41" t="n">
        <f aca="false">SIN(K11+M11)</f>
        <v>-0.90630778703665</v>
      </c>
      <c r="R11" s="40" t="n">
        <f aca="false">COS(M11)</f>
        <v>0.080832161571582</v>
      </c>
      <c r="S11" s="41" t="n">
        <f aca="false">SIN(M11)</f>
        <v>-0.996727726942351</v>
      </c>
      <c r="T11" s="40" t="n">
        <f aca="false">$C$6*$C$18*(-$C$8*N11+$C$9*O11)</f>
        <v>-3.40750099784965</v>
      </c>
      <c r="U11" s="41" t="n">
        <f aca="false">-$C$7*$C$18*($C$5*N11+$C$10*P11-$C$11*Q11)</f>
        <v>-11.1631910241033</v>
      </c>
      <c r="V11" s="40" t="n">
        <f aca="false">-$C$12*$C$14-$C$13*($C$14+$C$15)-$C$7*($C$5*$C$15*($C$15+$C$14)*(-$C$10*S11+$C$11*R11)+$C$5^2*$C$14+$C$15*($C$10^2+$C$11^2))</f>
        <v>-0.160892372379621</v>
      </c>
      <c r="W11" s="41" t="n">
        <f aca="false">$C$16*SIN(K11+$C$17-H11)</f>
        <v>0.0555493449836278</v>
      </c>
      <c r="X11" s="42" t="n">
        <f aca="false">(T11+U11+V11)/W11</f>
        <v>-265.19816567908</v>
      </c>
    </row>
    <row r="12" customFormat="false" ht="14.4" hidden="false" customHeight="false" outlineLevel="0" collapsed="false">
      <c r="B12" s="16" t="s">
        <v>32</v>
      </c>
      <c r="C12" s="17" t="n">
        <f aca="false">0.155</f>
        <v>0.155</v>
      </c>
      <c r="D12" s="18" t="s">
        <v>33</v>
      </c>
      <c r="F12" s="32" t="n">
        <v>0.045455</v>
      </c>
      <c r="G12" s="33" t="n">
        <f aca="false">SQRT($C$19^2+$C$16^2+2*$C$19*$C$16*COS(K12+$C$17))</f>
        <v>0.313439107144842</v>
      </c>
      <c r="H12" s="34" t="n">
        <v>0.646850228322104</v>
      </c>
      <c r="I12" s="35" t="n">
        <v>37.0617880599302</v>
      </c>
      <c r="J12" s="36" t="n">
        <v>20.4545</v>
      </c>
      <c r="K12" s="37" t="n">
        <v>0.35699837184918</v>
      </c>
      <c r="L12" s="38" t="n">
        <f aca="false">L11-0.0909</f>
        <v>-85.4545</v>
      </c>
      <c r="M12" s="39" t="n">
        <f aca="false">L12*PI()/180</f>
        <v>-1.49146238564549</v>
      </c>
      <c r="N12" s="40" t="n">
        <f aca="false">COS(K12)</f>
        <v>0.936950002240401</v>
      </c>
      <c r="O12" s="41" t="n">
        <f aca="false">SIN(K12)</f>
        <v>0.349463436287278</v>
      </c>
      <c r="P12" s="40" t="n">
        <f aca="false">COS(K12+M12)</f>
        <v>0.422618261740699</v>
      </c>
      <c r="Q12" s="41" t="n">
        <f aca="false">SIN(K12+M12)</f>
        <v>-0.90630778703665</v>
      </c>
      <c r="R12" s="40" t="n">
        <f aca="false">COS(M12)</f>
        <v>0.0792507476930361</v>
      </c>
      <c r="S12" s="41" t="n">
        <f aca="false">SIN(M12)</f>
        <v>-0.996854713080143</v>
      </c>
      <c r="T12" s="40" t="n">
        <f aca="false">$C$6*$C$18*(-$C$8*N12+$C$9*O12)</f>
        <v>-3.40359420944618</v>
      </c>
      <c r="U12" s="41" t="n">
        <f aca="false">-$C$7*$C$18*($C$5*N12+$C$10*P12-$C$11*Q12)</f>
        <v>-11.1574506331479</v>
      </c>
      <c r="V12" s="40" t="n">
        <f aca="false">-$C$12*$C$14-$C$13*($C$14+$C$15)-$C$7*($C$5*$C$15*($C$15+$C$14)*(-$C$10*S12+$C$11*R12)+$C$5^2*$C$14+$C$15*($C$10^2+$C$11^2))</f>
        <v>-0.160895214162479</v>
      </c>
      <c r="W12" s="41" t="n">
        <f aca="false">$C$16*SIN(K12+$C$17-H12)</f>
        <v>0.055638814637017</v>
      </c>
      <c r="X12" s="42" t="n">
        <f aca="false">(T12+U12+V12)/W12</f>
        <v>-264.598377100614</v>
      </c>
    </row>
    <row r="13" customFormat="false" ht="14.4" hidden="false" customHeight="false" outlineLevel="0" collapsed="false">
      <c r="B13" s="29" t="s">
        <v>34</v>
      </c>
      <c r="C13" s="30" t="n">
        <f aca="false">0.032</f>
        <v>0.032</v>
      </c>
      <c r="D13" s="31" t="s">
        <v>33</v>
      </c>
      <c r="F13" s="32" t="n">
        <v>0.054545</v>
      </c>
      <c r="G13" s="33" t="n">
        <f aca="false">SQRT($C$19^2+$C$16^2+2*$C$19*$C$16*COS(K13+$C$17))</f>
        <v>0.313350633066831</v>
      </c>
      <c r="H13" s="34" t="n">
        <v>0.648063612551423</v>
      </c>
      <c r="I13" s="35" t="n">
        <v>37.131309855198</v>
      </c>
      <c r="J13" s="36" t="n">
        <v>20.5454</v>
      </c>
      <c r="K13" s="37" t="n">
        <v>0.358584876139243</v>
      </c>
      <c r="L13" s="38" t="n">
        <f aca="false">L12-0.0909</f>
        <v>-85.5454</v>
      </c>
      <c r="M13" s="39" t="n">
        <f aca="false">L13*PI()/180</f>
        <v>-1.49304888993556</v>
      </c>
      <c r="N13" s="40" t="n">
        <f aca="false">COS(K13)</f>
        <v>0.9363943980827</v>
      </c>
      <c r="O13" s="41" t="n">
        <f aca="false">SIN(K13)</f>
        <v>0.350949471062912</v>
      </c>
      <c r="P13" s="40" t="n">
        <f aca="false">COS(K13+M13)</f>
        <v>0.422618261740699</v>
      </c>
      <c r="Q13" s="41" t="n">
        <f aca="false">SIN(K13+M13)</f>
        <v>-0.90630778703665</v>
      </c>
      <c r="R13" s="40" t="n">
        <f aca="false">COS(M13)</f>
        <v>0.077669134340728</v>
      </c>
      <c r="S13" s="41" t="n">
        <f aca="false">SIN(M13)</f>
        <v>-0.996979190139274</v>
      </c>
      <c r="T13" s="40" t="n">
        <f aca="false">$C$6*$C$18*(-$C$8*N13+$C$9*O13)</f>
        <v>-3.39967885421198</v>
      </c>
      <c r="U13" s="41" t="n">
        <f aca="false">-$C$7*$C$18*($C$5*N13+$C$10*P13-$C$11*Q13)</f>
        <v>-11.1516857728598</v>
      </c>
      <c r="V13" s="40" t="n">
        <f aca="false">-$C$12*$C$14-$C$13*($C$14+$C$15)-$C$7*($C$5*$C$15*($C$15+$C$14)*(-$C$10*S13+$C$11*R13)+$C$5^2*$C$14+$C$15*($C$10^2+$C$11^2))</f>
        <v>-0.16089802424151</v>
      </c>
      <c r="W13" s="41" t="n">
        <f aca="false">$C$16*SIN(K13+$C$17-H13)</f>
        <v>0.0557282197979671</v>
      </c>
      <c r="X13" s="42" t="n">
        <f aca="false">(T13+U13+V13)/W13</f>
        <v>-264.000226539624</v>
      </c>
    </row>
    <row r="14" customFormat="false" ht="18" hidden="false" customHeight="false" outlineLevel="0" collapsed="false">
      <c r="B14" s="43" t="s">
        <v>35</v>
      </c>
      <c r="C14" s="17" t="n">
        <f aca="false">0.175</f>
        <v>0.175</v>
      </c>
      <c r="D14" s="18" t="s">
        <v>36</v>
      </c>
      <c r="F14" s="32" t="n">
        <v>0.063636</v>
      </c>
      <c r="G14" s="33" t="n">
        <f aca="false">SQRT($C$19^2+$C$16^2+2*$C$19*$C$16*COS(K14+$C$17))</f>
        <v>0.31326201702927</v>
      </c>
      <c r="H14" s="34" t="n">
        <v>0.64927723415466</v>
      </c>
      <c r="I14" s="35" t="n">
        <v>37.2008452509893</v>
      </c>
      <c r="J14" s="36" t="n">
        <v>20.6363</v>
      </c>
      <c r="K14" s="37" t="n">
        <v>0.360171380429306</v>
      </c>
      <c r="L14" s="38" t="n">
        <f aca="false">L13-0.0909</f>
        <v>-85.6363</v>
      </c>
      <c r="M14" s="39" t="n">
        <f aca="false">L14*PI()/180</f>
        <v>-1.49463539422562</v>
      </c>
      <c r="N14" s="40" t="n">
        <f aca="false">COS(K14)</f>
        <v>0.935836437024668</v>
      </c>
      <c r="O14" s="41" t="n">
        <f aca="false">SIN(K14)</f>
        <v>0.352434622500365</v>
      </c>
      <c r="P14" s="40" t="n">
        <f aca="false">COS(K14+M14)</f>
        <v>0.422618261740699</v>
      </c>
      <c r="Q14" s="41" t="n">
        <f aca="false">SIN(K14+M14)</f>
        <v>-0.90630778703665</v>
      </c>
      <c r="R14" s="40" t="n">
        <f aca="false">COS(M14)</f>
        <v>0.0760873254955711</v>
      </c>
      <c r="S14" s="41" t="n">
        <f aca="false">SIN(M14)</f>
        <v>-0.997101157806434</v>
      </c>
      <c r="T14" s="40" t="n">
        <f aca="false">$C$6*$C$18*(-$C$8*N14+$C$9*O14)</f>
        <v>-3.39575494200196</v>
      </c>
      <c r="U14" s="41" t="n">
        <f aca="false">-$C$7*$C$18*($C$5*N14+$C$10*P14-$C$11*Q14)</f>
        <v>-11.145896457749</v>
      </c>
      <c r="V14" s="40" t="n">
        <f aca="false">-$C$12*$C$14-$C$13*($C$14+$C$15)-$C$7*($C$5*$C$15*($C$15+$C$14)*(-$C$10*S14+$C$11*R14)+$C$5^2*$C$14+$C$15*($C$10^2+$C$11^2))</f>
        <v>-0.160900802609641</v>
      </c>
      <c r="W14" s="41" t="n">
        <f aca="false">$C$16*SIN(K14+$C$17-H14)</f>
        <v>0.0558175603295688</v>
      </c>
      <c r="X14" s="42" t="n">
        <f aca="false">(T14+U14+V14)/W14</f>
        <v>-263.403705134208</v>
      </c>
    </row>
    <row r="15" customFormat="false" ht="18" hidden="false" customHeight="false" outlineLevel="0" collapsed="false">
      <c r="B15" s="44" t="s">
        <v>37</v>
      </c>
      <c r="C15" s="30" t="n">
        <v>0.175</v>
      </c>
      <c r="D15" s="31" t="s">
        <v>36</v>
      </c>
      <c r="F15" s="32" t="n">
        <v>0.072727</v>
      </c>
      <c r="G15" s="33" t="n">
        <f aca="false">SQRT($C$19^2+$C$16^2+2*$C$19*$C$16*COS(K15+$C$17))</f>
        <v>0.313173259134791</v>
      </c>
      <c r="H15" s="34" t="n">
        <v>0.650491093713836</v>
      </c>
      <c r="I15" s="35" t="n">
        <v>37.2703942806517</v>
      </c>
      <c r="J15" s="36" t="n">
        <v>20.7272</v>
      </c>
      <c r="K15" s="37" t="n">
        <v>0.361757884719369</v>
      </c>
      <c r="L15" s="38" t="n">
        <f aca="false">L14-0.0909</f>
        <v>-85.7272</v>
      </c>
      <c r="M15" s="39" t="n">
        <f aca="false">L15*PI()/180</f>
        <v>-1.49622189851568</v>
      </c>
      <c r="N15" s="40" t="n">
        <f aca="false">COS(K15)</f>
        <v>0.93527612047069</v>
      </c>
      <c r="O15" s="41" t="n">
        <f aca="false">SIN(K15)</f>
        <v>0.353918886861518</v>
      </c>
      <c r="P15" s="40" t="n">
        <f aca="false">COS(K15+M15)</f>
        <v>0.422618261740699</v>
      </c>
      <c r="Q15" s="41" t="n">
        <f aca="false">SIN(K15+M15)</f>
        <v>-0.90630778703665</v>
      </c>
      <c r="R15" s="40" t="n">
        <f aca="false">COS(M15)</f>
        <v>0.0745053251389708</v>
      </c>
      <c r="S15" s="41" t="n">
        <f aca="false">SIN(M15)</f>
        <v>-0.997220615774632</v>
      </c>
      <c r="T15" s="40" t="n">
        <f aca="false">$C$6*$C$18*(-$C$8*N15+$C$9*O15)</f>
        <v>-3.39182248269259</v>
      </c>
      <c r="U15" s="41" t="n">
        <f aca="false">-$C$7*$C$18*($C$5*N15+$C$10*P15-$C$11*Q15)</f>
        <v>-11.1400827023873</v>
      </c>
      <c r="V15" s="40" t="n">
        <f aca="false">-$C$12*$C$14-$C$13*($C$14+$C$15)-$C$7*($C$5*$C$15*($C$15+$C$14)*(-$C$10*S15+$C$11*R15)+$C$5^2*$C$14+$C$15*($C$10^2+$C$11^2))</f>
        <v>-0.160903549259879</v>
      </c>
      <c r="W15" s="41" t="n">
        <f aca="false">$C$16*SIN(K15+$C$17-H15)</f>
        <v>0.055906836094779</v>
      </c>
      <c r="X15" s="42" t="n">
        <f aca="false">(T15+U15+V15)/W15</f>
        <v>-262.808804086696</v>
      </c>
    </row>
    <row r="16" customFormat="false" ht="18" hidden="false" customHeight="false" outlineLevel="0" collapsed="false">
      <c r="B16" s="45" t="s">
        <v>38</v>
      </c>
      <c r="C16" s="17" t="n">
        <f aca="false">0.246</f>
        <v>0.246</v>
      </c>
      <c r="D16" s="18" t="s">
        <v>2</v>
      </c>
      <c r="F16" s="32" t="n">
        <v>0.081818</v>
      </c>
      <c r="G16" s="33" t="n">
        <f aca="false">SQRT($C$19^2+$C$16^2+2*$C$19*$C$16*COS(K16+$C$17))</f>
        <v>0.313084359486247</v>
      </c>
      <c r="H16" s="34" t="n">
        <v>0.651705191811894</v>
      </c>
      <c r="I16" s="35" t="n">
        <v>37.3399569775853</v>
      </c>
      <c r="J16" s="36" t="n">
        <v>20.8181</v>
      </c>
      <c r="K16" s="37" t="n">
        <v>0.363344389009432</v>
      </c>
      <c r="L16" s="38" t="n">
        <f aca="false">L15-0.0909</f>
        <v>-85.8181</v>
      </c>
      <c r="M16" s="39" t="n">
        <f aca="false">L16*PI()/180</f>
        <v>-1.49780840280575</v>
      </c>
      <c r="N16" s="40" t="n">
        <f aca="false">COS(K16)</f>
        <v>0.93471344983108</v>
      </c>
      <c r="O16" s="41" t="n">
        <f aca="false">SIN(K16)</f>
        <v>0.355402260410483</v>
      </c>
      <c r="P16" s="40" t="n">
        <f aca="false">COS(K16+M16)</f>
        <v>0.422618261740699</v>
      </c>
      <c r="Q16" s="41" t="n">
        <f aca="false">SIN(K16+M16)</f>
        <v>-0.90630778703665</v>
      </c>
      <c r="R16" s="40" t="n">
        <f aca="false">COS(M16)</f>
        <v>0.0729231372528148</v>
      </c>
      <c r="S16" s="41" t="n">
        <f aca="false">SIN(M16)</f>
        <v>-0.997337563743193</v>
      </c>
      <c r="T16" s="40" t="n">
        <f aca="false">$C$6*$C$18*(-$C$8*N16+$C$9*O16)</f>
        <v>-3.38788148618186</v>
      </c>
      <c r="U16" s="41" t="n">
        <f aca="false">-$C$7*$C$18*($C$5*N16+$C$10*P16-$C$11*Q16)</f>
        <v>-11.1342445214079</v>
      </c>
      <c r="V16" s="40" t="n">
        <f aca="false">-$C$12*$C$14-$C$13*($C$14+$C$15)-$C$7*($C$5*$C$15*($C$15+$C$14)*(-$C$10*S16+$C$11*R16)+$C$5^2*$C$14+$C$15*($C$10^2+$C$11^2))</f>
        <v>-0.160906264185311</v>
      </c>
      <c r="W16" s="41" t="n">
        <f aca="false">$C$16*SIN(K16+$C$17-H16)</f>
        <v>0.0559960469564216</v>
      </c>
      <c r="X16" s="42" t="n">
        <f aca="false">(T16+U16+V16)/W16</f>
        <v>-262.215514663062</v>
      </c>
    </row>
    <row r="17" customFormat="false" ht="18" hidden="false" customHeight="false" outlineLevel="0" collapsed="false">
      <c r="B17" s="46" t="s">
        <v>39</v>
      </c>
      <c r="C17" s="30" t="n">
        <v>0.518</v>
      </c>
      <c r="D17" s="31" t="s">
        <v>40</v>
      </c>
      <c r="F17" s="32" t="n">
        <v>0.090909</v>
      </c>
      <c r="G17" s="33" t="n">
        <f aca="false">SQRT($C$19^2+$C$16^2+2*$C$19*$C$16*COS(K17+$C$17))</f>
        <v>0.312995318186705</v>
      </c>
      <c r="H17" s="34" t="n">
        <v>0.652919529032696</v>
      </c>
      <c r="I17" s="35" t="n">
        <v>37.4095333752429</v>
      </c>
      <c r="J17" s="36" t="n">
        <v>20.909</v>
      </c>
      <c r="K17" s="37" t="n">
        <v>0.364930893299495</v>
      </c>
      <c r="L17" s="38" t="n">
        <f aca="false">L16-0.0909</f>
        <v>-85.9090000000001</v>
      </c>
      <c r="M17" s="39" t="n">
        <f aca="false">L17*PI()/180</f>
        <v>-1.49939490709581</v>
      </c>
      <c r="N17" s="40" t="n">
        <f aca="false">COS(K17)</f>
        <v>0.934148426522078</v>
      </c>
      <c r="O17" s="41" t="n">
        <f aca="false">SIN(K17)</f>
        <v>0.356884739413617</v>
      </c>
      <c r="P17" s="40" t="n">
        <f aca="false">COS(K17+M17)</f>
        <v>0.422618261740699</v>
      </c>
      <c r="Q17" s="41" t="n">
        <f aca="false">SIN(K17+M17)</f>
        <v>-0.90630778703665</v>
      </c>
      <c r="R17" s="40" t="n">
        <f aca="false">COS(M17)</f>
        <v>0.0713407658194629</v>
      </c>
      <c r="S17" s="41" t="n">
        <f aca="false">SIN(M17)</f>
        <v>-0.997452001417759</v>
      </c>
      <c r="T17" s="40" t="n">
        <f aca="false">$C$6*$C$18*(-$C$8*N17+$C$9*O17)</f>
        <v>-3.38393196238923</v>
      </c>
      <c r="U17" s="41" t="n">
        <f aca="false">-$C$7*$C$18*($C$5*N17+$C$10*P17-$C$11*Q17)</f>
        <v>-11.1283819295054</v>
      </c>
      <c r="V17" s="40" t="n">
        <f aca="false">-$C$12*$C$14-$C$13*($C$14+$C$15)-$C$7*($C$5*$C$15*($C$15+$C$14)*(-$C$10*S17+$C$11*R17)+$C$5^2*$C$14+$C$15*($C$10^2+$C$11^2))</f>
        <v>-0.160908947379103</v>
      </c>
      <c r="W17" s="41" t="n">
        <f aca="false">$C$16*SIN(K17+$C$17-H17)</f>
        <v>0.0560851927771876</v>
      </c>
      <c r="X17" s="42" t="n">
        <f aca="false">(T17+U17+V17)/W17</f>
        <v>-261.62382819235</v>
      </c>
    </row>
    <row r="18" customFormat="false" ht="14.4" hidden="false" customHeight="false" outlineLevel="0" collapsed="false">
      <c r="B18" s="16" t="s">
        <v>41</v>
      </c>
      <c r="C18" s="17" t="n">
        <v>9.81</v>
      </c>
      <c r="D18" s="18" t="s">
        <v>42</v>
      </c>
      <c r="F18" s="32" t="n">
        <v>0.1</v>
      </c>
      <c r="G18" s="33" t="n">
        <f aca="false">SQRT($C$19^2+$C$16^2+2*$C$19*$C$16*COS(K18+$C$17))</f>
        <v>0.312906135339453</v>
      </c>
      <c r="H18" s="34" t="n">
        <v>0.654134105961038</v>
      </c>
      <c r="I18" s="35" t="n">
        <v>37.4791235071309</v>
      </c>
      <c r="J18" s="36" t="n">
        <v>20.9999</v>
      </c>
      <c r="K18" s="37" t="n">
        <v>0.366517397589558</v>
      </c>
      <c r="L18" s="38" t="n">
        <f aca="false">L17-0.0909</f>
        <v>-85.9999000000001</v>
      </c>
      <c r="M18" s="39" t="n">
        <f aca="false">L18*PI()/180</f>
        <v>-1.50098141138587</v>
      </c>
      <c r="N18" s="40" t="n">
        <f aca="false">COS(K18)</f>
        <v>0.933581051965845</v>
      </c>
      <c r="O18" s="41" t="n">
        <f aca="false">SIN(K18)</f>
        <v>0.358366320139527</v>
      </c>
      <c r="P18" s="40" t="n">
        <f aca="false">COS(K18+M18)</f>
        <v>0.422618261740699</v>
      </c>
      <c r="Q18" s="41" t="n">
        <f aca="false">SIN(K18+M18)</f>
        <v>-0.90630778703665</v>
      </c>
      <c r="R18" s="40" t="n">
        <f aca="false">COS(M18)</f>
        <v>0.069758214821736</v>
      </c>
      <c r="S18" s="41" t="n">
        <f aca="false">SIN(M18)</f>
        <v>-0.997563928510291</v>
      </c>
      <c r="T18" s="40" t="n">
        <f aca="false">$C$6*$C$18*(-$C$8*N18+$C$9*O18)</f>
        <v>-3.37997392125565</v>
      </c>
      <c r="U18" s="41" t="n">
        <f aca="false">-$C$7*$C$18*($C$5*N18+$C$10*P18-$C$11*Q18)</f>
        <v>-11.122494941436</v>
      </c>
      <c r="V18" s="40" t="n">
        <f aca="false">-$C$12*$C$14-$C$13*($C$14+$C$15)-$C$7*($C$5*$C$15*($C$15+$C$14)*(-$C$10*S18+$C$11*R18)+$C$5^2*$C$14+$C$15*($C$10^2+$C$11^2))</f>
        <v>-0.160911598834501</v>
      </c>
      <c r="W18" s="41" t="n">
        <f aca="false">$C$16*SIN(K18+$C$17-H18)</f>
        <v>0.0561742734196326</v>
      </c>
      <c r="X18" s="42" t="n">
        <f aca="false">(T18+U18+V18)/W18</f>
        <v>-261.033736066114</v>
      </c>
    </row>
    <row r="19" customFormat="false" ht="15" hidden="false" customHeight="false" outlineLevel="0" collapsed="false">
      <c r="B19" s="47" t="s">
        <v>43</v>
      </c>
      <c r="C19" s="48" t="n">
        <f aca="false">0.0925</f>
        <v>0.0925</v>
      </c>
      <c r="D19" s="49" t="s">
        <v>2</v>
      </c>
      <c r="F19" s="32" t="n">
        <v>0.109091</v>
      </c>
      <c r="G19" s="33" t="n">
        <f aca="false">SQRT($C$19^2+$C$16^2+2*$C$19*$C$16*COS(K19+$C$17))</f>
        <v>0.312816811047995</v>
      </c>
      <c r="H19" s="34" t="n">
        <v>0.655348923182641</v>
      </c>
      <c r="I19" s="35" t="n">
        <v>37.5487274068085</v>
      </c>
      <c r="J19" s="36" t="n">
        <v>21.0908</v>
      </c>
      <c r="K19" s="37" t="n">
        <v>0.36810390187962</v>
      </c>
      <c r="L19" s="38" t="n">
        <f aca="false">L18-0.0909</f>
        <v>-86.0908000000001</v>
      </c>
      <c r="M19" s="39" t="n">
        <f aca="false">L19*PI()/180</f>
        <v>-1.50256791567594</v>
      </c>
      <c r="N19" s="40" t="n">
        <f aca="false">COS(K19)</f>
        <v>0.93301132759046</v>
      </c>
      <c r="O19" s="41" t="n">
        <f aca="false">SIN(K19)</f>
        <v>0.359846998859081</v>
      </c>
      <c r="P19" s="40" t="n">
        <f aca="false">COS(K19+M19)</f>
        <v>0.422618261740699</v>
      </c>
      <c r="Q19" s="41" t="n">
        <f aca="false">SIN(K19+M19)</f>
        <v>-0.90630778703665</v>
      </c>
      <c r="R19" s="40" t="n">
        <f aca="false">COS(M19)</f>
        <v>0.0681754882429074</v>
      </c>
      <c r="S19" s="41" t="n">
        <f aca="false">SIN(M19)</f>
        <v>-0.997673344739069</v>
      </c>
      <c r="T19" s="40" t="n">
        <f aca="false">$C$6*$C$18*(-$C$8*N19+$C$9*O19)</f>
        <v>-3.37600737274347</v>
      </c>
      <c r="U19" s="41" t="n">
        <f aca="false">-$C$7*$C$18*($C$5*N19+$C$10*P19-$C$11*Q19)</f>
        <v>-11.1165835720171</v>
      </c>
      <c r="V19" s="40" t="n">
        <f aca="false">-$C$12*$C$14-$C$13*($C$14+$C$15)-$C$7*($C$5*$C$15*($C$15+$C$14)*(-$C$10*S19+$C$11*R19)+$C$5^2*$C$14+$C$15*($C$10^2+$C$11^2))</f>
        <v>-0.160914218544832</v>
      </c>
      <c r="W19" s="41" t="n">
        <f aca="false">$C$16*SIN(K19+$C$17-H19)</f>
        <v>0.0562632887461787</v>
      </c>
      <c r="X19" s="42" t="n">
        <f aca="false">(T19+U19+V19)/W19</f>
        <v>-260.445229737848</v>
      </c>
    </row>
    <row r="20" customFormat="false" ht="14.4" hidden="false" customHeight="false" outlineLevel="0" collapsed="false">
      <c r="B20" s="50"/>
      <c r="C20" s="6"/>
      <c r="D20" s="6"/>
      <c r="F20" s="32" t="n">
        <v>0.118182</v>
      </c>
      <c r="G20" s="33" t="n">
        <f aca="false">SQRT($C$19^2+$C$16^2+2*$C$19*$C$16*COS(K20+$C$17))</f>
        <v>0.312727345416055</v>
      </c>
      <c r="H20" s="34" t="n">
        <v>0.656563981284157</v>
      </c>
      <c r="I20" s="35" t="n">
        <v>37.6183451078886</v>
      </c>
      <c r="J20" s="36" t="n">
        <v>21.1817</v>
      </c>
      <c r="K20" s="37" t="n">
        <v>0.369690406169683</v>
      </c>
      <c r="L20" s="38" t="n">
        <f aca="false">L19-0.0909</f>
        <v>-86.1817000000001</v>
      </c>
      <c r="M20" s="39" t="n">
        <f aca="false">L20*PI()/180</f>
        <v>-1.504154419966</v>
      </c>
      <c r="N20" s="40" t="n">
        <f aca="false">COS(K20)</f>
        <v>0.932439254829916</v>
      </c>
      <c r="O20" s="41" t="n">
        <f aca="false">SIN(K20)</f>
        <v>0.361326771845418</v>
      </c>
      <c r="P20" s="40" t="n">
        <f aca="false">COS(K20+M20)</f>
        <v>0.422618261740699</v>
      </c>
      <c r="Q20" s="41" t="n">
        <f aca="false">SIN(K20+M20)</f>
        <v>-0.90630778703665</v>
      </c>
      <c r="R20" s="40" t="n">
        <f aca="false">COS(M20)</f>
        <v>0.0665925900666937</v>
      </c>
      <c r="S20" s="41" t="n">
        <f aca="false">SIN(M20)</f>
        <v>-0.997780249828693</v>
      </c>
      <c r="T20" s="40" t="n">
        <f aca="false">$C$6*$C$18*(-$C$8*N20+$C$9*O20)</f>
        <v>-3.37203232683649</v>
      </c>
      <c r="U20" s="41" t="n">
        <f aca="false">-$C$7*$C$18*($C$5*N20+$C$10*P20-$C$11*Q20)</f>
        <v>-11.1106478361277</v>
      </c>
      <c r="V20" s="40" t="n">
        <f aca="false">-$C$12*$C$14-$C$13*($C$14+$C$15)-$C$7*($C$5*$C$15*($C$15+$C$14)*(-$C$10*S20+$C$11*R20)+$C$5^2*$C$14+$C$15*($C$10^2+$C$11^2))</f>
        <v>-0.160916806503503</v>
      </c>
      <c r="W20" s="41" t="n">
        <f aca="false">$C$16*SIN(K20+$C$17-H20)</f>
        <v>0.0563522386191122</v>
      </c>
      <c r="X20" s="42" t="n">
        <f aca="false">(T20+U20+V20)/W20</f>
        <v>-259.858300722435</v>
      </c>
    </row>
    <row r="21" customFormat="false" ht="14.4" hidden="false" customHeight="false" outlineLevel="0" collapsed="false">
      <c r="F21" s="32" t="n">
        <v>0.127273</v>
      </c>
      <c r="G21" s="33" t="n">
        <f aca="false">SQRT($C$19^2+$C$16^2+2*$C$19*$C$16*COS(K21+$C$17))</f>
        <v>0.312637738547573</v>
      </c>
      <c r="H21" s="34" t="n">
        <v>0.657779280853178</v>
      </c>
      <c r="I21" s="35" t="n">
        <v>37.6879766440375</v>
      </c>
      <c r="J21" s="36" t="n">
        <v>21.2726</v>
      </c>
      <c r="K21" s="37" t="n">
        <v>0.371276910459746</v>
      </c>
      <c r="L21" s="38" t="n">
        <f aca="false">L20-0.0909</f>
        <v>-86.2726000000001</v>
      </c>
      <c r="M21" s="39" t="n">
        <f aca="false">L21*PI()/180</f>
        <v>-1.50574092425606</v>
      </c>
      <c r="N21" s="40" t="n">
        <f aca="false">COS(K21)</f>
        <v>0.931864835124118</v>
      </c>
      <c r="O21" s="41" t="n">
        <f aca="false">SIN(K21)</f>
        <v>0.362805635373956</v>
      </c>
      <c r="P21" s="40" t="n">
        <f aca="false">COS(K21+M21)</f>
        <v>0.422618261740699</v>
      </c>
      <c r="Q21" s="41" t="n">
        <f aca="false">SIN(K21+M21)</f>
        <v>-0.90630778703665</v>
      </c>
      <c r="R21" s="40" t="n">
        <f aca="false">COS(M21)</f>
        <v>0.0650095242772412</v>
      </c>
      <c r="S21" s="41" t="n">
        <f aca="false">SIN(M21)</f>
        <v>-0.997884643510084</v>
      </c>
      <c r="T21" s="40" t="n">
        <f aca="false">$C$6*$C$18*(-$C$8*N21+$C$9*O21)</f>
        <v>-3.36804879353987</v>
      </c>
      <c r="U21" s="41" t="n">
        <f aca="false">-$C$7*$C$18*($C$5*N21+$C$10*P21-$C$11*Q21)</f>
        <v>-11.1046877487079</v>
      </c>
      <c r="V21" s="40" t="n">
        <f aca="false">-$C$12*$C$14-$C$13*($C$14+$C$15)-$C$7*($C$5*$C$15*($C$15+$C$14)*(-$C$10*S21+$C$11*R21)+$C$5^2*$C$14+$C$15*($C$10^2+$C$11^2))</f>
        <v>-0.160919362703998</v>
      </c>
      <c r="W21" s="41" t="n">
        <f aca="false">$C$16*SIN(K21+$C$17-H21)</f>
        <v>0.0564411229005837</v>
      </c>
      <c r="X21" s="42" t="n">
        <f aca="false">(T21+U21+V21)/W21</f>
        <v>-259.272940595597</v>
      </c>
    </row>
    <row r="22" customFormat="false" ht="14.4" hidden="false" customHeight="false" outlineLevel="0" collapsed="false">
      <c r="F22" s="32" t="n">
        <v>0.136364</v>
      </c>
      <c r="G22" s="33" t="n">
        <f aca="false">SQRT($C$19^2+$C$16^2+2*$C$19*$C$16*COS(K22+$C$17))</f>
        <v>0.312547990546712</v>
      </c>
      <c r="H22" s="34" t="n">
        <v>0.658994822478225</v>
      </c>
      <c r="I22" s="35" t="n">
        <v>37.7576220489752</v>
      </c>
      <c r="J22" s="36" t="n">
        <v>21.3635</v>
      </c>
      <c r="K22" s="37" t="n">
        <v>0.372863414749809</v>
      </c>
      <c r="L22" s="38" t="n">
        <f aca="false">L21-0.0909</f>
        <v>-86.3635000000001</v>
      </c>
      <c r="M22" s="39" t="n">
        <f aca="false">L22*PI()/180</f>
        <v>-1.50732742854612</v>
      </c>
      <c r="N22" s="40" t="n">
        <f aca="false">COS(K22)</f>
        <v>0.931288069918878</v>
      </c>
      <c r="O22" s="41" t="n">
        <f aca="false">SIN(K22)</f>
        <v>0.364283585722403</v>
      </c>
      <c r="P22" s="40" t="n">
        <f aca="false">COS(K22+M22)</f>
        <v>0.422618261740699</v>
      </c>
      <c r="Q22" s="41" t="n">
        <f aca="false">SIN(K22+M22)</f>
        <v>-0.90630778703665</v>
      </c>
      <c r="R22" s="40" t="n">
        <f aca="false">COS(M22)</f>
        <v>0.0634262948591195</v>
      </c>
      <c r="S22" s="41" t="n">
        <f aca="false">SIN(M22)</f>
        <v>-0.997986525520482</v>
      </c>
      <c r="T22" s="40" t="n">
        <f aca="false">$C$6*$C$18*(-$C$8*N22+$C$9*O22)</f>
        <v>-3.36405678288015</v>
      </c>
      <c r="U22" s="41" t="n">
        <f aca="false">-$C$7*$C$18*($C$5*N22+$C$10*P22-$C$11*Q22)</f>
        <v>-11.0987033247594</v>
      </c>
      <c r="V22" s="40" t="n">
        <f aca="false">-$C$12*$C$14-$C$13*($C$14+$C$15)-$C$7*($C$5*$C$15*($C$15+$C$14)*(-$C$10*S22+$C$11*R22)+$C$5^2*$C$14+$C$15*($C$10^2+$C$11^2))</f>
        <v>-0.160921887139885</v>
      </c>
      <c r="W22" s="41" t="n">
        <f aca="false">$C$16*SIN(K22+$C$17-H22)</f>
        <v>0.0565299414526085</v>
      </c>
      <c r="X22" s="42" t="n">
        <f aca="false">(T22+U22+V22)/W22</f>
        <v>-258.689140993346</v>
      </c>
    </row>
    <row r="23" customFormat="false" ht="14.4" hidden="false" customHeight="false" outlineLevel="0" collapsed="false">
      <c r="F23" s="32" t="n">
        <v>0.145455</v>
      </c>
      <c r="G23" s="33" t="n">
        <f aca="false">SQRT($C$19^2+$C$16^2+2*$C$19*$C$16*COS(K23+$C$17))</f>
        <v>0.312458101517849</v>
      </c>
      <c r="H23" s="34" t="n">
        <v>0.660210606748766</v>
      </c>
      <c r="I23" s="35" t="n">
        <v>37.8272813564756</v>
      </c>
      <c r="J23" s="36" t="n">
        <v>21.4544</v>
      </c>
      <c r="K23" s="37" t="n">
        <v>0.374449919039872</v>
      </c>
      <c r="L23" s="38" t="n">
        <f aca="false">L22-0.0909</f>
        <v>-86.4544000000001</v>
      </c>
      <c r="M23" s="39" t="n">
        <f aca="false">L23*PI()/180</f>
        <v>-1.50891393283619</v>
      </c>
      <c r="N23" s="40" t="n">
        <f aca="false">COS(K23)</f>
        <v>0.930708960665911</v>
      </c>
      <c r="O23" s="41" t="n">
        <f aca="false">SIN(K23)</f>
        <v>0.365760619170764</v>
      </c>
      <c r="P23" s="40" t="n">
        <f aca="false">COS(K23+M23)</f>
        <v>0.422618261740699</v>
      </c>
      <c r="Q23" s="41" t="n">
        <f aca="false">SIN(K23+M23)</f>
        <v>-0.90630778703665</v>
      </c>
      <c r="R23" s="40" t="n">
        <f aca="false">COS(M23)</f>
        <v>0.0618429057973094</v>
      </c>
      <c r="S23" s="41" t="n">
        <f aca="false">SIN(M23)</f>
        <v>-0.998085895603452</v>
      </c>
      <c r="T23" s="40" t="n">
        <f aca="false">$C$6*$C$18*(-$C$8*N23+$C$9*O23)</f>
        <v>-3.36005630490521</v>
      </c>
      <c r="U23" s="41" t="n">
        <f aca="false">-$C$7*$C$18*($C$5*N23+$C$10*P23-$C$11*Q23)</f>
        <v>-11.0926945793448</v>
      </c>
      <c r="V23" s="40" t="n">
        <f aca="false">-$C$12*$C$14-$C$13*($C$14+$C$15)-$C$7*($C$5*$C$15*($C$15+$C$14)*(-$C$10*S23+$C$11*R23)+$C$5^2*$C$14+$C$15*($C$10^2+$C$11^2))</f>
        <v>-0.160924379804809</v>
      </c>
      <c r="W23" s="41" t="n">
        <f aca="false">$C$16*SIN(K23+$C$17-H23)</f>
        <v>0.0566186941370642</v>
      </c>
      <c r="X23" s="42" t="n">
        <f aca="false">(T23+U23+V23)/W23</f>
        <v>-258.106893611456</v>
      </c>
    </row>
    <row r="24" customFormat="false" ht="14.4" hidden="false" customHeight="false" outlineLevel="0" collapsed="false">
      <c r="F24" s="32" t="n">
        <v>0.154545</v>
      </c>
      <c r="G24" s="33" t="n">
        <f aca="false">SQRT($C$19^2+$C$16^2+2*$C$19*$C$16*COS(K24+$C$17))</f>
        <v>0.312368071565584</v>
      </c>
      <c r="H24" s="34" t="n">
        <v>0.661426634255205</v>
      </c>
      <c r="I24" s="35" t="n">
        <v>37.8969546003664</v>
      </c>
      <c r="J24" s="36" t="n">
        <v>21.5453</v>
      </c>
      <c r="K24" s="37" t="n">
        <v>0.376036423329935</v>
      </c>
      <c r="L24" s="38" t="n">
        <f aca="false">L23-0.0909</f>
        <v>-86.5453000000001</v>
      </c>
      <c r="M24" s="39" t="n">
        <f aca="false">L24*PI()/180</f>
        <v>-1.51050043712625</v>
      </c>
      <c r="N24" s="40" t="n">
        <f aca="false">COS(K24)</f>
        <v>0.930127508822832</v>
      </c>
      <c r="O24" s="41" t="n">
        <f aca="false">SIN(K24)</f>
        <v>0.367236732001353</v>
      </c>
      <c r="P24" s="40" t="n">
        <f aca="false">COS(K24+M24)</f>
        <v>0.422618261740698</v>
      </c>
      <c r="Q24" s="41" t="n">
        <f aca="false">SIN(K24+M24)</f>
        <v>-0.90630778703665</v>
      </c>
      <c r="R24" s="40" t="n">
        <f aca="false">COS(M24)</f>
        <v>0.0602593610771938</v>
      </c>
      <c r="S24" s="41" t="n">
        <f aca="false">SIN(M24)</f>
        <v>-0.998182753508879</v>
      </c>
      <c r="T24" s="40" t="n">
        <f aca="false">$C$6*$C$18*(-$C$8*N24+$C$9*O24)</f>
        <v>-3.35604736968422</v>
      </c>
      <c r="U24" s="41" t="n">
        <f aca="false">-$C$7*$C$18*($C$5*N24+$C$10*P24-$C$11*Q24)</f>
        <v>-11.0866615275881</v>
      </c>
      <c r="V24" s="40" t="n">
        <f aca="false">-$C$12*$C$14-$C$13*($C$14+$C$15)-$C$7*($C$5*$C$15*($C$15+$C$14)*(-$C$10*S24+$C$11*R24)+$C$5^2*$C$14+$C$15*($C$10^2+$C$11^2))</f>
        <v>-0.160926840692496</v>
      </c>
      <c r="W24" s="41" t="n">
        <f aca="false">$C$16*SIN(K24+$C$17-H24)</f>
        <v>0.0567073808156925</v>
      </c>
      <c r="X24" s="42" t="n">
        <f aca="false">(T24+U24+V24)/W24</f>
        <v>-257.52619020492</v>
      </c>
    </row>
    <row r="25" customFormat="false" ht="14.4" hidden="false" customHeight="false" outlineLevel="0" collapsed="false">
      <c r="F25" s="32" t="n">
        <v>0.163636</v>
      </c>
      <c r="G25" s="33" t="n">
        <f aca="false">SQRT($C$19^2+$C$16^2+2*$C$19*$C$16*COS(K25+$C$17))</f>
        <v>0.312277900794735</v>
      </c>
      <c r="H25" s="34" t="n">
        <v>0.662642905588896</v>
      </c>
      <c r="I25" s="35" t="n">
        <v>37.9666418145296</v>
      </c>
      <c r="J25" s="36" t="n">
        <v>21.6362</v>
      </c>
      <c r="K25" s="37" t="n">
        <v>0.377622927619998</v>
      </c>
      <c r="L25" s="38" t="n">
        <f aca="false">L24-0.0909</f>
        <v>-86.6362000000001</v>
      </c>
      <c r="M25" s="39" t="n">
        <f aca="false">L25*PI()/180</f>
        <v>-1.51208694141631</v>
      </c>
      <c r="N25" s="40" t="n">
        <f aca="false">COS(K25)</f>
        <v>0.929543715853153</v>
      </c>
      <c r="O25" s="41" t="n">
        <f aca="false">SIN(K25)</f>
        <v>0.3687119204988</v>
      </c>
      <c r="P25" s="40" t="n">
        <f aca="false">COS(K25+M25)</f>
        <v>0.422618261740698</v>
      </c>
      <c r="Q25" s="41" t="n">
        <f aca="false">SIN(K25+M25)</f>
        <v>-0.906307787036651</v>
      </c>
      <c r="R25" s="40" t="n">
        <f aca="false">COS(M25)</f>
        <v>0.0586756646845478</v>
      </c>
      <c r="S25" s="41" t="n">
        <f aca="false">SIN(M25)</f>
        <v>-0.998277098992973</v>
      </c>
      <c r="T25" s="40" t="n">
        <f aca="false">$C$6*$C$18*(-$C$8*N25+$C$9*O25)</f>
        <v>-3.35202998730766</v>
      </c>
      <c r="U25" s="41" t="n">
        <f aca="false">-$C$7*$C$18*($C$5*N25+$C$10*P25-$C$11*Q25)</f>
        <v>-11.0806041846746</v>
      </c>
      <c r="V25" s="40" t="n">
        <f aca="false">-$C$12*$C$14-$C$13*($C$14+$C$15)-$C$7*($C$5*$C$15*($C$15+$C$14)*(-$C$10*S25+$C$11*R25)+$C$5^2*$C$14+$C$15*($C$10^2+$C$11^2))</f>
        <v>-0.160929269796753</v>
      </c>
      <c r="W25" s="41" t="n">
        <f aca="false">$C$16*SIN(K25+$C$17-H25)</f>
        <v>0.0567960013500964</v>
      </c>
      <c r="X25" s="42" t="n">
        <f aca="false">(T25+U25+V25)/W25</f>
        <v>-256.947022587431</v>
      </c>
    </row>
    <row r="26" customFormat="false" ht="14.4" hidden="false" customHeight="false" outlineLevel="0" collapsed="false">
      <c r="F26" s="32" t="n">
        <v>0.172727</v>
      </c>
      <c r="G26" s="33" t="n">
        <f aca="false">SQRT($C$19^2+$C$16^2+2*$C$19*$C$16*COS(K26+$C$17))</f>
        <v>0.31218758931034</v>
      </c>
      <c r="H26" s="34" t="n">
        <v>0.663859421342136</v>
      </c>
      <c r="I26" s="35" t="n">
        <v>38.0363430329014</v>
      </c>
      <c r="J26" s="36" t="n">
        <v>21.7271</v>
      </c>
      <c r="K26" s="37" t="n">
        <v>0.37920943191006</v>
      </c>
      <c r="L26" s="38" t="n">
        <f aca="false">L25-0.0909</f>
        <v>-86.7271000000001</v>
      </c>
      <c r="M26" s="39" t="n">
        <f aca="false">L26*PI()/180</f>
        <v>-1.51367344570638</v>
      </c>
      <c r="N26" s="40" t="n">
        <f aca="false">COS(K26)</f>
        <v>0.928957583226277</v>
      </c>
      <c r="O26" s="41" t="n">
        <f aca="false">SIN(K26)</f>
        <v>0.370186180950064</v>
      </c>
      <c r="P26" s="40" t="n">
        <f aca="false">COS(K26+M26)</f>
        <v>0.422618261740698</v>
      </c>
      <c r="Q26" s="41" t="n">
        <f aca="false">SIN(K26+M26)</f>
        <v>-0.906307787036651</v>
      </c>
      <c r="R26" s="40" t="n">
        <f aca="false">COS(M26)</f>
        <v>0.0570918206055275</v>
      </c>
      <c r="S26" s="41" t="n">
        <f aca="false">SIN(M26)</f>
        <v>-0.998368931818266</v>
      </c>
      <c r="T26" s="40" t="n">
        <f aca="false">$C$6*$C$18*(-$C$8*N26+$C$9*O26)</f>
        <v>-3.34800416788726</v>
      </c>
      <c r="U26" s="41" t="n">
        <f aca="false">-$C$7*$C$18*($C$5*N26+$C$10*P26-$C$11*Q26)</f>
        <v>-11.0745225658504</v>
      </c>
      <c r="V26" s="40" t="n">
        <f aca="false">-$C$12*$C$14-$C$13*($C$14+$C$15)-$C$7*($C$5*$C$15*($C$15+$C$14)*(-$C$10*S26+$C$11*R26)+$C$5^2*$C$14+$C$15*($C$10^2+$C$11^2))</f>
        <v>-0.160931667111464</v>
      </c>
      <c r="W26" s="41" t="n">
        <f aca="false">$C$16*SIN(K26+$C$17-H26)</f>
        <v>0.0568845556017418</v>
      </c>
      <c r="X26" s="42" t="n">
        <f aca="false">(T26+U26+V26)/W26</f>
        <v>-256.369382630856</v>
      </c>
    </row>
    <row r="27" customFormat="false" ht="14.4" hidden="false" customHeight="false" outlineLevel="0" collapsed="false">
      <c r="B27" s="0"/>
      <c r="F27" s="32" t="n">
        <v>0.181818</v>
      </c>
      <c r="G27" s="33" t="n">
        <f aca="false">SQRT($C$19^2+$C$16^2+2*$C$19*$C$16*COS(K27+$C$17))</f>
        <v>0.312097137217655</v>
      </c>
      <c r="H27" s="34" t="n">
        <v>0.665076182108174</v>
      </c>
      <c r="I27" s="35" t="n">
        <v>38.1060582894725</v>
      </c>
      <c r="J27" s="36" t="n">
        <v>21.818</v>
      </c>
      <c r="K27" s="37" t="n">
        <v>0.380795936200123</v>
      </c>
      <c r="L27" s="38" t="n">
        <f aca="false">L26-0.0909</f>
        <v>-86.8180000000001</v>
      </c>
      <c r="M27" s="39" t="n">
        <f aca="false">L27*PI()/180</f>
        <v>-1.51525994999644</v>
      </c>
      <c r="N27" s="40" t="n">
        <f aca="false">COS(K27)</f>
        <v>0.928369112417499</v>
      </c>
      <c r="O27" s="41" t="n">
        <f aca="false">SIN(K27)</f>
        <v>0.371659509644438</v>
      </c>
      <c r="P27" s="40" t="n">
        <f aca="false">COS(K27+M27)</f>
        <v>0.422618261740699</v>
      </c>
      <c r="Q27" s="41" t="n">
        <f aca="false">SIN(K27+M27)</f>
        <v>-0.90630778703665</v>
      </c>
      <c r="R27" s="40" t="n">
        <f aca="false">COS(M27)</f>
        <v>0.0555078328266613</v>
      </c>
      <c r="S27" s="41" t="n">
        <f aca="false">SIN(M27)</f>
        <v>-0.998458251753616</v>
      </c>
      <c r="T27" s="40" t="n">
        <f aca="false">$C$6*$C$18*(-$C$8*N27+$C$9*O27)</f>
        <v>-3.34396992155599</v>
      </c>
      <c r="U27" s="41" t="n">
        <f aca="false">-$C$7*$C$18*($C$5*N27+$C$10*P27-$C$11*Q27)</f>
        <v>-11.0684166864231</v>
      </c>
      <c r="V27" s="40" t="n">
        <f aca="false">-$C$12*$C$14-$C$13*($C$14+$C$15)-$C$7*($C$5*$C$15*($C$15+$C$14)*(-$C$10*S27+$C$11*R27)+$C$5^2*$C$14+$C$15*($C$10^2+$C$11^2))</f>
        <v>-0.160934032630597</v>
      </c>
      <c r="W27" s="41" t="n">
        <f aca="false">$C$16*SIN(K27+$C$17-H27)</f>
        <v>0.0569730434319555</v>
      </c>
      <c r="X27" s="42" t="n">
        <f aca="false">(T27+U27+V27)/W27</f>
        <v>-255.793262264724</v>
      </c>
    </row>
    <row r="28" customFormat="false" ht="14.4" hidden="false" customHeight="false" outlineLevel="0" collapsed="false">
      <c r="F28" s="32" t="n">
        <v>0.190909</v>
      </c>
      <c r="G28" s="33" t="n">
        <f aca="false">SQRT($C$19^2+$C$16^2+2*$C$19*$C$16*COS(K28+$C$17))</f>
        <v>0.31200654462216</v>
      </c>
      <c r="H28" s="34" t="n">
        <v>0.666293188481213</v>
      </c>
      <c r="I28" s="35" t="n">
        <v>38.1757876182882</v>
      </c>
      <c r="J28" s="36" t="n">
        <v>21.9089</v>
      </c>
      <c r="K28" s="37" t="n">
        <v>0.382382440490186</v>
      </c>
      <c r="L28" s="38" t="n">
        <f aca="false">L27-0.0909</f>
        <v>-86.9089000000001</v>
      </c>
      <c r="M28" s="39" t="n">
        <f aca="false">L28*PI()/180</f>
        <v>-1.5168464542865</v>
      </c>
      <c r="N28" s="40" t="n">
        <f aca="false">COS(K28)</f>
        <v>0.927778304907997</v>
      </c>
      <c r="O28" s="41" t="n">
        <f aca="false">SIN(K28)</f>
        <v>0.37313190287356</v>
      </c>
      <c r="P28" s="40" t="n">
        <f aca="false">COS(K28+M28)</f>
        <v>0.422618261740698</v>
      </c>
      <c r="Q28" s="41" t="n">
        <f aca="false">SIN(K28+M28)</f>
        <v>-0.90630778703665</v>
      </c>
      <c r="R28" s="40" t="n">
        <f aca="false">COS(M28)</f>
        <v>0.0539237053348386</v>
      </c>
      <c r="S28" s="41" t="n">
        <f aca="false">SIN(M28)</f>
        <v>-0.998545058574205</v>
      </c>
      <c r="T28" s="40" t="n">
        <f aca="false">$C$6*$C$18*(-$C$8*N28+$C$9*O28)</f>
        <v>-3.33992725846804</v>
      </c>
      <c r="U28" s="41" t="n">
        <f aca="false">-$C$7*$C$18*($C$5*N28+$C$10*P28-$C$11*Q28)</f>
        <v>-11.0622865617611</v>
      </c>
      <c r="V28" s="40" t="n">
        <f aca="false">-$C$12*$C$14-$C$13*($C$14+$C$15)-$C$7*($C$5*$C$15*($C$15+$C$14)*(-$C$10*S28+$C$11*R28)+$C$5^2*$C$14+$C$15*($C$10^2+$C$11^2))</f>
        <v>-0.160936366348197</v>
      </c>
      <c r="W28" s="41" t="n">
        <f aca="false">$C$16*SIN(K28+$C$17-H28)</f>
        <v>0.0570614647019252</v>
      </c>
      <c r="X28" s="42" t="n">
        <f aca="false">(T28+U28+V28)/W28</f>
        <v>-255.218653475713</v>
      </c>
    </row>
    <row r="29" customFormat="false" ht="14.4" hidden="false" customHeight="false" outlineLevel="0" collapsed="false">
      <c r="F29" s="32" t="n">
        <v>0.2</v>
      </c>
      <c r="G29" s="33" t="n">
        <f aca="false">SQRT($C$19^2+$C$16^2+2*$C$19*$C$16*COS(K29+$C$17))</f>
        <v>0.311915811629552</v>
      </c>
      <c r="H29" s="34" t="n">
        <v>0.667510441056405</v>
      </c>
      <c r="I29" s="35" t="n">
        <v>38.2455310534481</v>
      </c>
      <c r="J29" s="36" t="n">
        <v>21.9998</v>
      </c>
      <c r="K29" s="37" t="n">
        <v>0.383968944780249</v>
      </c>
      <c r="L29" s="38" t="n">
        <f aca="false">L28-0.0909</f>
        <v>-86.9998000000001</v>
      </c>
      <c r="M29" s="39" t="n">
        <f aca="false">L29*PI()/180</f>
        <v>-1.51843295857656</v>
      </c>
      <c r="N29" s="40" t="n">
        <f aca="false">COS(K29)</f>
        <v>0.92718516218483</v>
      </c>
      <c r="O29" s="41" t="n">
        <f aca="false">SIN(K29)</f>
        <v>0.374603356931424</v>
      </c>
      <c r="P29" s="40" t="n">
        <f aca="false">COS(K29+M29)</f>
        <v>0.422618261740698</v>
      </c>
      <c r="Q29" s="41" t="n">
        <f aca="false">SIN(K29+M29)</f>
        <v>-0.906307787036651</v>
      </c>
      <c r="R29" s="40" t="n">
        <f aca="false">COS(M29)</f>
        <v>0.052339442117301</v>
      </c>
      <c r="S29" s="41" t="n">
        <f aca="false">SIN(M29)</f>
        <v>-0.998629352061539</v>
      </c>
      <c r="T29" s="40" t="n">
        <f aca="false">$C$6*$C$18*(-$C$8*N29+$C$9*O29)</f>
        <v>-3.33587618879875</v>
      </c>
      <c r="U29" s="41" t="n">
        <f aca="false">-$C$7*$C$18*($C$5*N29+$C$10*P29-$C$11*Q29)</f>
        <v>-11.0561322072938</v>
      </c>
      <c r="V29" s="40" t="n">
        <f aca="false">-$C$12*$C$14-$C$13*($C$14+$C$15)-$C$7*($C$5*$C$15*($C$15+$C$14)*(-$C$10*S29+$C$11*R29)+$C$5^2*$C$14+$C$15*($C$10^2+$C$11^2))</f>
        <v>-0.16093866825839</v>
      </c>
      <c r="W29" s="41" t="n">
        <f aca="false">$C$16*SIN(K29+$C$17-H29)</f>
        <v>0.0571498192726999</v>
      </c>
      <c r="X29" s="42" t="n">
        <f aca="false">(T29+U29+V29)/W29</f>
        <v>-254.645548307146</v>
      </c>
    </row>
    <row r="30" customFormat="false" ht="14.4" hidden="false" customHeight="false" outlineLevel="0" collapsed="false">
      <c r="F30" s="32" t="n">
        <v>0.209091</v>
      </c>
      <c r="G30" s="33" t="n">
        <f aca="false">SQRT($C$19^2+$C$16^2+2*$C$19*$C$16*COS(K30+$C$17))</f>
        <v>0.311824938345749</v>
      </c>
      <c r="H30" s="34" t="n">
        <v>0.66872794042987</v>
      </c>
      <c r="I30" s="35" t="n">
        <v>38.3152886291075</v>
      </c>
      <c r="J30" s="36" t="n">
        <v>22.0907</v>
      </c>
      <c r="K30" s="37" t="n">
        <v>0.385555449070312</v>
      </c>
      <c r="L30" s="38" t="n">
        <f aca="false">L29-0.0909</f>
        <v>-87.0907000000001</v>
      </c>
      <c r="M30" s="39" t="n">
        <f aca="false">L30*PI()/180</f>
        <v>-1.52001946286663</v>
      </c>
      <c r="N30" s="40" t="n">
        <f aca="false">COS(K30)</f>
        <v>0.926589685740935</v>
      </c>
      <c r="O30" s="41" t="n">
        <f aca="false">SIN(K30)</f>
        <v>0.376073868114385</v>
      </c>
      <c r="P30" s="40" t="n">
        <f aca="false">COS(K30+M30)</f>
        <v>0.422618261740698</v>
      </c>
      <c r="Q30" s="41" t="n">
        <f aca="false">SIN(K30+M30)</f>
        <v>-0.906307787036651</v>
      </c>
      <c r="R30" s="40" t="n">
        <f aca="false">COS(M30)</f>
        <v>0.050755047161632</v>
      </c>
      <c r="S30" s="41" t="n">
        <f aca="false">SIN(M30)</f>
        <v>-0.998711132003454</v>
      </c>
      <c r="T30" s="40" t="n">
        <f aca="false">$C$6*$C$18*(-$C$8*N30+$C$9*O30)</f>
        <v>-3.33181672274466</v>
      </c>
      <c r="U30" s="41" t="n">
        <f aca="false">-$C$7*$C$18*($C$5*N30+$C$10*P30-$C$11*Q30)</f>
        <v>-11.0499536385118</v>
      </c>
      <c r="V30" s="40" t="n">
        <f aca="false">-$C$12*$C$14-$C$13*($C$14+$C$15)-$C$7*($C$5*$C$15*($C$15+$C$14)*(-$C$10*S30+$C$11*R30)+$C$5^2*$C$14+$C$15*($C$10^2+$C$11^2))</f>
        <v>-0.160940938355382</v>
      </c>
      <c r="W30" s="41" t="n">
        <f aca="false">$C$16*SIN(K30+$C$17-H30)</f>
        <v>0.057238107005187</v>
      </c>
      <c r="X30" s="42" t="n">
        <f aca="false">(T30+U30+V30)/W30</f>
        <v>-254.073938858494</v>
      </c>
    </row>
    <row r="31" customFormat="false" ht="14.4" hidden="false" customHeight="false" outlineLevel="0" collapsed="false">
      <c r="F31" s="32" t="n">
        <v>0.218182</v>
      </c>
      <c r="G31" s="33" t="n">
        <f aca="false">SQRT($C$19^2+$C$16^2+2*$C$19*$C$16*COS(K31+$C$17))</f>
        <v>0.31173392487689</v>
      </c>
      <c r="H31" s="34" t="n">
        <v>0.669945687198678</v>
      </c>
      <c r="I31" s="35" t="n">
        <v>38.3850603794759</v>
      </c>
      <c r="J31" s="36" t="n">
        <v>22.1816</v>
      </c>
      <c r="K31" s="37" t="n">
        <v>0.387141953360375</v>
      </c>
      <c r="L31" s="38" t="n">
        <f aca="false">L30-0.0909</f>
        <v>-87.1816000000001</v>
      </c>
      <c r="M31" s="39" t="n">
        <f aca="false">L31*PI()/180</f>
        <v>-1.52160596715669</v>
      </c>
      <c r="N31" s="40" t="n">
        <f aca="false">COS(K31)</f>
        <v>0.925991877075124</v>
      </c>
      <c r="O31" s="41" t="n">
        <f aca="false">SIN(K31)</f>
        <v>0.377543432721175</v>
      </c>
      <c r="P31" s="40" t="n">
        <f aca="false">COS(K31+M31)</f>
        <v>0.422618261740698</v>
      </c>
      <c r="Q31" s="41" t="n">
        <f aca="false">SIN(K31+M31)</f>
        <v>-0.906307787036651</v>
      </c>
      <c r="R31" s="40" t="n">
        <f aca="false">COS(M31)</f>
        <v>0.049170524455746</v>
      </c>
      <c r="S31" s="41" t="n">
        <f aca="false">SIN(M31)</f>
        <v>-0.998790398194109</v>
      </c>
      <c r="T31" s="40" t="n">
        <f aca="false">$C$6*$C$18*(-$C$8*N31+$C$9*O31)</f>
        <v>-3.32774887052342</v>
      </c>
      <c r="U31" s="41" t="n">
        <f aca="false">-$C$7*$C$18*($C$5*N31+$C$10*P31-$C$11*Q31)</f>
        <v>-11.0437508709665</v>
      </c>
      <c r="V31" s="40" t="n">
        <f aca="false">-$C$12*$C$14-$C$13*($C$14+$C$15)-$C$7*($C$5*$C$15*($C$15+$C$14)*(-$C$10*S31+$C$11*R31)+$C$5^2*$C$14+$C$15*($C$10^2+$C$11^2))</f>
        <v>-0.16094317663346</v>
      </c>
      <c r="W31" s="41" t="n">
        <f aca="false">$C$16*SIN(K31+$C$17-H31)</f>
        <v>0.057326327760155</v>
      </c>
      <c r="X31" s="42" t="n">
        <f aca="false">(T31+U31+V31)/W31</f>
        <v>-253.503817284878</v>
      </c>
    </row>
    <row r="32" customFormat="false" ht="14.4" hidden="false" customHeight="false" outlineLevel="0" collapsed="false">
      <c r="F32" s="32" t="n">
        <v>0.227273</v>
      </c>
      <c r="G32" s="33" t="n">
        <f aca="false">SQRT($C$19^2+$C$16^2+2*$C$19*$C$16*COS(K32+$C$17))</f>
        <v>0.311642771329337</v>
      </c>
      <c r="H32" s="34" t="n">
        <v>0.671163681960868</v>
      </c>
      <c r="I32" s="35" t="n">
        <v>38.4548463388184</v>
      </c>
      <c r="J32" s="36" t="n">
        <v>22.2725</v>
      </c>
      <c r="K32" s="37" t="n">
        <v>0.388728457650438</v>
      </c>
      <c r="L32" s="38" t="n">
        <f aca="false">L31-0.0909</f>
        <v>-87.2725000000001</v>
      </c>
      <c r="M32" s="39" t="n">
        <f aca="false">L32*PI()/180</f>
        <v>-1.52319247144675</v>
      </c>
      <c r="N32" s="40" t="n">
        <f aca="false">COS(K32)</f>
        <v>0.925391737692079</v>
      </c>
      <c r="O32" s="41" t="n">
        <f aca="false">SIN(K32)</f>
        <v>0.379012047052907</v>
      </c>
      <c r="P32" s="40" t="n">
        <f aca="false">COS(K32+M32)</f>
        <v>0.422618261740698</v>
      </c>
      <c r="Q32" s="41" t="n">
        <f aca="false">SIN(K32+M32)</f>
        <v>-0.906307787036651</v>
      </c>
      <c r="R32" s="40" t="n">
        <f aca="false">COS(M32)</f>
        <v>0.0475858779878794</v>
      </c>
      <c r="S32" s="41" t="n">
        <f aca="false">SIN(M32)</f>
        <v>-0.998867150433992</v>
      </c>
      <c r="T32" s="40" t="n">
        <f aca="false">$C$6*$C$18*(-$C$8*N32+$C$9*O32)</f>
        <v>-3.3236726423738</v>
      </c>
      <c r="U32" s="41" t="n">
        <f aca="false">-$C$7*$C$18*($C$5*N32+$C$10*P32-$C$11*Q32)</f>
        <v>-11.0375239202702</v>
      </c>
      <c r="V32" s="40" t="n">
        <f aca="false">-$C$12*$C$14-$C$13*($C$14+$C$15)-$C$7*($C$5*$C$15*($C$15+$C$14)*(-$C$10*S32+$C$11*R32)+$C$5^2*$C$14+$C$15*($C$10^2+$C$11^2))</f>
        <v>-0.160945383086989</v>
      </c>
      <c r="W32" s="41" t="n">
        <f aca="false">$C$16*SIN(K32+$C$17-H32)</f>
        <v>0.0574144813982302</v>
      </c>
      <c r="X32" s="42" t="n">
        <f aca="false">(T32+U32+V32)/W32</f>
        <v>-252.935175796583</v>
      </c>
    </row>
    <row r="33" customFormat="false" ht="14.4" hidden="false" customHeight="false" outlineLevel="0" collapsed="false">
      <c r="F33" s="32" t="n">
        <v>0.236364</v>
      </c>
      <c r="G33" s="33" t="n">
        <f aca="false">SQRT($C$19^2+$C$16^2+2*$C$19*$C$16*COS(K33+$C$17))</f>
        <v>0.311551477809669</v>
      </c>
      <c r="H33" s="34" t="n">
        <v>0.672381925315442</v>
      </c>
      <c r="I33" s="35" t="n">
        <v>38.5246465414554</v>
      </c>
      <c r="J33" s="36" t="n">
        <v>22.3634</v>
      </c>
      <c r="K33" s="37" t="n">
        <v>0.3903149619405</v>
      </c>
      <c r="L33" s="38" t="n">
        <f aca="false">L32-0.0909</f>
        <v>-87.3634000000001</v>
      </c>
      <c r="M33" s="39" t="n">
        <f aca="false">L33*PI()/180</f>
        <v>-1.52477897573682</v>
      </c>
      <c r="N33" s="40" t="n">
        <f aca="false">COS(K33)</f>
        <v>0.924789269102347</v>
      </c>
      <c r="O33" s="41" t="n">
        <f aca="false">SIN(K33)</f>
        <v>0.380479707413084</v>
      </c>
      <c r="P33" s="40" t="n">
        <f aca="false">COS(K33+M33)</f>
        <v>0.422618261740698</v>
      </c>
      <c r="Q33" s="41" t="n">
        <f aca="false">SIN(K33+M33)</f>
        <v>-0.906307787036651</v>
      </c>
      <c r="R33" s="40" t="n">
        <f aca="false">COS(M33)</f>
        <v>0.0460011117465798</v>
      </c>
      <c r="S33" s="41" t="n">
        <f aca="false">SIN(M33)</f>
        <v>-0.998941388529917</v>
      </c>
      <c r="T33" s="40" t="n">
        <f aca="false">$C$6*$C$18*(-$C$8*N33+$C$9*O33)</f>
        <v>-3.31958804855565</v>
      </c>
      <c r="U33" s="41" t="n">
        <f aca="false">-$C$7*$C$18*($C$5*N33+$C$10*P33-$C$11*Q33)</f>
        <v>-11.0312728020962</v>
      </c>
      <c r="V33" s="40" t="n">
        <f aca="false">-$C$12*$C$14-$C$13*($C$14+$C$15)-$C$7*($C$5*$C$15*($C$15+$C$14)*(-$C$10*S33+$C$11*R33)+$C$5^2*$C$14+$C$15*($C$10^2+$C$11^2))</f>
        <v>-0.160947557710417</v>
      </c>
      <c r="W33" s="41" t="n">
        <f aca="false">$C$16*SIN(K33+$C$17-H33)</f>
        <v>0.0575025677798979</v>
      </c>
      <c r="X33" s="42" t="n">
        <f aca="false">(T33+U33+V33)/W33</f>
        <v>-252.368006658571</v>
      </c>
    </row>
    <row r="34" customFormat="false" ht="14.4" hidden="false" customHeight="false" outlineLevel="0" collapsed="false">
      <c r="F34" s="32" t="n">
        <v>0.245455</v>
      </c>
      <c r="G34" s="33" t="n">
        <f aca="false">SQRT($C$19^2+$C$16^2+2*$C$19*$C$16*COS(K34+$C$17))</f>
        <v>0.311460044424691</v>
      </c>
      <c r="H34" s="34" t="n">
        <v>0.673600417862374</v>
      </c>
      <c r="I34" s="35" t="n">
        <v>38.5944610217627</v>
      </c>
      <c r="J34" s="36" t="n">
        <v>22.4543</v>
      </c>
      <c r="K34" s="37" t="n">
        <v>0.391901466230563</v>
      </c>
      <c r="L34" s="38" t="n">
        <f aca="false">L33-0.0909</f>
        <v>-87.4543000000001</v>
      </c>
      <c r="M34" s="39" t="n">
        <f aca="false">L34*PI()/180</f>
        <v>-1.52636548002688</v>
      </c>
      <c r="N34" s="40" t="n">
        <f aca="false">COS(K34)</f>
        <v>0.92418447282234</v>
      </c>
      <c r="O34" s="41" t="n">
        <f aca="false">SIN(K34)</f>
        <v>0.381946410107613</v>
      </c>
      <c r="P34" s="40" t="n">
        <f aca="false">COS(K34+M34)</f>
        <v>0.422618261740698</v>
      </c>
      <c r="Q34" s="41" t="n">
        <f aca="false">SIN(K34+M34)</f>
        <v>-0.906307787036651</v>
      </c>
      <c r="R34" s="40" t="n">
        <f aca="false">COS(M34)</f>
        <v>0.0444162297206966</v>
      </c>
      <c r="S34" s="41" t="n">
        <f aca="false">SIN(M34)</f>
        <v>-0.999013112295028</v>
      </c>
      <c r="T34" s="40" t="n">
        <f aca="false">$C$6*$C$18*(-$C$8*N34+$C$9*O34)</f>
        <v>-3.31549509934987</v>
      </c>
      <c r="U34" s="41" t="n">
        <f aca="false">-$C$7*$C$18*($C$5*N34+$C$10*P34-$C$11*Q34)</f>
        <v>-11.0249975321784</v>
      </c>
      <c r="V34" s="40" t="n">
        <f aca="false">-$C$12*$C$14-$C$13*($C$14+$C$15)-$C$7*($C$5*$C$15*($C$15+$C$14)*(-$C$10*S34+$C$11*R34)+$C$5^2*$C$14+$C$15*($C$10^2+$C$11^2))</f>
        <v>-0.160949700498269</v>
      </c>
      <c r="W34" s="41" t="n">
        <f aca="false">$C$16*SIN(K34+$C$17-H34)</f>
        <v>0.0575905867655011</v>
      </c>
      <c r="X34" s="42" t="n">
        <f aca="false">(T34+U34+V34)/W34</f>
        <v>-251.802302190007</v>
      </c>
    </row>
    <row r="35" customFormat="false" ht="14.4" hidden="false" customHeight="false" outlineLevel="0" collapsed="false">
      <c r="F35" s="32" t="n">
        <v>0.254545</v>
      </c>
      <c r="G35" s="33" t="n">
        <f aca="false">SQRT($C$19^2+$C$16^2+2*$C$19*$C$16*COS(K35+$C$17))</f>
        <v>0.311368471281427</v>
      </c>
      <c r="H35" s="34" t="n">
        <v>0.674819160202603</v>
      </c>
      <c r="I35" s="35" t="n">
        <v>38.6642898141717</v>
      </c>
      <c r="J35" s="36" t="n">
        <v>22.5452</v>
      </c>
      <c r="K35" s="37" t="n">
        <v>0.393487970520626</v>
      </c>
      <c r="L35" s="38" t="n">
        <f aca="false">L34-0.0909</f>
        <v>-87.5452000000001</v>
      </c>
      <c r="M35" s="39" t="n">
        <f aca="false">L35*PI()/180</f>
        <v>-1.52795198431694</v>
      </c>
      <c r="N35" s="40" t="n">
        <f aca="false">COS(K35)</f>
        <v>0.923577350374327</v>
      </c>
      <c r="O35" s="41" t="n">
        <f aca="false">SIN(K35)</f>
        <v>0.38341215144481</v>
      </c>
      <c r="P35" s="40" t="n">
        <f aca="false">COS(K35+M35)</f>
        <v>0.422618261740698</v>
      </c>
      <c r="Q35" s="41" t="n">
        <f aca="false">SIN(K35+M35)</f>
        <v>-0.906307787036651</v>
      </c>
      <c r="R35" s="40" t="n">
        <f aca="false">COS(M35)</f>
        <v>0.0428312358993706</v>
      </c>
      <c r="S35" s="41" t="n">
        <f aca="false">SIN(M35)</f>
        <v>-0.999082321548796</v>
      </c>
      <c r="T35" s="40" t="n">
        <f aca="false">$C$6*$C$18*(-$C$8*N35+$C$9*O35)</f>
        <v>-3.31139380505839</v>
      </c>
      <c r="U35" s="41" t="n">
        <f aca="false">-$C$7*$C$18*($C$5*N35+$C$10*P35-$C$11*Q35)</f>
        <v>-11.0186981263117</v>
      </c>
      <c r="V35" s="40" t="n">
        <f aca="false">-$C$12*$C$14-$C$13*($C$14+$C$15)-$C$7*($C$5*$C$15*($C$15+$C$14)*(-$C$10*S35+$C$11*R35)+$C$5^2*$C$14+$C$15*($C$10^2+$C$11^2))</f>
        <v>-0.160951811445152</v>
      </c>
      <c r="W35" s="41" t="n">
        <f aca="false">$C$16*SIN(K35+$C$17-H35)</f>
        <v>0.0576785382152404</v>
      </c>
      <c r="X35" s="42" t="n">
        <f aca="false">(T35+U35+V35)/W35</f>
        <v>-251.238054763778</v>
      </c>
    </row>
    <row r="36" customFormat="false" ht="14.4" hidden="false" customHeight="false" outlineLevel="0" collapsed="false">
      <c r="F36" s="32" t="n">
        <v>0.263636</v>
      </c>
      <c r="G36" s="33" t="n">
        <f aca="false">SQRT($C$19^2+$C$16^2+2*$C$19*$C$16*COS(K36+$C$17))</f>
        <v>0.311276758487122</v>
      </c>
      <c r="H36" s="34" t="n">
        <v>0.676038152938046</v>
      </c>
      <c r="I36" s="35" t="n">
        <v>38.7341329531697</v>
      </c>
      <c r="J36" s="36" t="n">
        <v>22.6361</v>
      </c>
      <c r="K36" s="37" t="n">
        <v>0.395074474810689</v>
      </c>
      <c r="L36" s="38" t="n">
        <f aca="false">L35-0.0909</f>
        <v>-87.6361000000001</v>
      </c>
      <c r="M36" s="39" t="n">
        <f aca="false">L36*PI()/180</f>
        <v>-1.52953848860701</v>
      </c>
      <c r="N36" s="40" t="n">
        <f aca="false">COS(K36)</f>
        <v>0.922967903286432</v>
      </c>
      <c r="O36" s="41" t="n">
        <f aca="false">SIN(K36)</f>
        <v>0.38487692773541</v>
      </c>
      <c r="P36" s="40" t="n">
        <f aca="false">COS(K36+M36)</f>
        <v>0.422618261740698</v>
      </c>
      <c r="Q36" s="41" t="n">
        <f aca="false">SIN(K36+M36)</f>
        <v>-0.906307787036651</v>
      </c>
      <c r="R36" s="40" t="n">
        <f aca="false">COS(M36)</f>
        <v>0.0412461342720238</v>
      </c>
      <c r="S36" s="41" t="n">
        <f aca="false">SIN(M36)</f>
        <v>-0.999149016117023</v>
      </c>
      <c r="T36" s="40" t="n">
        <f aca="false">$C$6*$C$18*(-$C$8*N36+$C$9*O36)</f>
        <v>-3.30728417600416</v>
      </c>
      <c r="U36" s="41" t="n">
        <f aca="false">-$C$7*$C$18*($C$5*N36+$C$10*P36-$C$11*Q36)</f>
        <v>-11.0123746003516</v>
      </c>
      <c r="V36" s="40" t="n">
        <f aca="false">-$C$12*$C$14-$C$13*($C$14+$C$15)-$C$7*($C$5*$C$15*($C$15+$C$14)*(-$C$10*S36+$C$11*R36)+$C$5^2*$C$14+$C$15*($C$10^2+$C$11^2))</f>
        <v>-0.160953890545754</v>
      </c>
      <c r="W36" s="41" t="n">
        <f aca="false">$C$16*SIN(K36+$C$17-H36)</f>
        <v>0.0577664219891733</v>
      </c>
      <c r="X36" s="42" t="n">
        <f aca="false">(T36+U36+V36)/W36</f>
        <v>-250.675256806031</v>
      </c>
    </row>
    <row r="37" customFormat="false" ht="14.4" hidden="false" customHeight="false" outlineLevel="0" collapsed="false">
      <c r="F37" s="32" t="n">
        <v>0.272727</v>
      </c>
      <c r="G37" s="33" t="n">
        <f aca="false">SQRT($C$19^2+$C$16^2+2*$C$19*$C$16*COS(K37+$C$17))</f>
        <v>0.311184906149246</v>
      </c>
      <c r="H37" s="34" t="n">
        <v>0.677257396671595</v>
      </c>
      <c r="I37" s="35" t="n">
        <v>38.8039904732998</v>
      </c>
      <c r="J37" s="36" t="n">
        <v>22.727</v>
      </c>
      <c r="K37" s="37" t="n">
        <v>0.396660979100752</v>
      </c>
      <c r="L37" s="38" t="n">
        <f aca="false">L36-0.0909</f>
        <v>-87.7270000000002</v>
      </c>
      <c r="M37" s="39" t="n">
        <f aca="false">L37*PI()/180</f>
        <v>-1.53112499289707</v>
      </c>
      <c r="N37" s="40" t="n">
        <f aca="false">COS(K37)</f>
        <v>0.92235613309263</v>
      </c>
      <c r="O37" s="41" t="n">
        <f aca="false">SIN(K37)</f>
        <v>0.386340735292579</v>
      </c>
      <c r="P37" s="40" t="n">
        <f aca="false">COS(K37+M37)</f>
        <v>0.422618261740698</v>
      </c>
      <c r="Q37" s="41" t="n">
        <f aca="false">SIN(K37+M37)</f>
        <v>-0.906307787036651</v>
      </c>
      <c r="R37" s="40" t="n">
        <f aca="false">COS(M37)</f>
        <v>0.0396609288283492</v>
      </c>
      <c r="S37" s="41" t="n">
        <f aca="false">SIN(M37)</f>
        <v>-0.999213195831837</v>
      </c>
      <c r="T37" s="40" t="n">
        <f aca="false">$C$6*$C$18*(-$C$8*N37+$C$9*O37)</f>
        <v>-3.30316622253108</v>
      </c>
      <c r="U37" s="41" t="n">
        <f aca="false">-$C$7*$C$18*($C$5*N37+$C$10*P37-$C$11*Q37)</f>
        <v>-11.0060269702146</v>
      </c>
      <c r="V37" s="40" t="n">
        <f aca="false">-$C$12*$C$14-$C$13*($C$14+$C$15)-$C$7*($C$5*$C$15*($C$15+$C$14)*(-$C$10*S37+$C$11*R37)+$C$5^2*$C$14+$C$15*($C$10^2+$C$11^2))</f>
        <v>-0.16095593779484</v>
      </c>
      <c r="W37" s="41" t="n">
        <f aca="false">$C$16*SIN(K37+$C$17-H37)</f>
        <v>0.0578542379472134</v>
      </c>
      <c r="X37" s="42" t="n">
        <f aca="false">(T37+U37+V37)/W37</f>
        <v>-250.113900795706</v>
      </c>
    </row>
    <row r="38" customFormat="false" ht="14.4" hidden="false" customHeight="false" outlineLevel="0" collapsed="false">
      <c r="F38" s="32" t="n">
        <v>0.281818</v>
      </c>
      <c r="G38" s="33" t="n">
        <f aca="false">SQRT($C$19^2+$C$16^2+2*$C$19*$C$16*COS(K38+$C$17))</f>
        <v>0.31109291437549</v>
      </c>
      <c r="H38" s="34" t="n">
        <v>0.678476892007121</v>
      </c>
      <c r="I38" s="35" t="n">
        <v>38.8738624091613</v>
      </c>
      <c r="J38" s="36" t="n">
        <v>22.8179</v>
      </c>
      <c r="K38" s="37" t="n">
        <v>0.398247483390815</v>
      </c>
      <c r="L38" s="38" t="n">
        <f aca="false">L37-0.0909</f>
        <v>-87.8179000000002</v>
      </c>
      <c r="M38" s="39" t="n">
        <f aca="false">L38*PI()/180</f>
        <v>-1.53271149718713</v>
      </c>
      <c r="N38" s="40" t="n">
        <f aca="false">COS(K38)</f>
        <v>0.921742041332745</v>
      </c>
      <c r="O38" s="41" t="n">
        <f aca="false">SIN(K38)</f>
        <v>0.38780357043192</v>
      </c>
      <c r="P38" s="40" t="n">
        <f aca="false">COS(K38+M38)</f>
        <v>0.422618261740698</v>
      </c>
      <c r="Q38" s="41" t="n">
        <f aca="false">SIN(K38+M38)</f>
        <v>-0.906307787036651</v>
      </c>
      <c r="R38" s="40" t="n">
        <f aca="false">COS(M38)</f>
        <v>0.0380756235583016</v>
      </c>
      <c r="S38" s="41" t="n">
        <f aca="false">SIN(M38)</f>
        <v>-0.999274860531699</v>
      </c>
      <c r="T38" s="40" t="n">
        <f aca="false">$C$6*$C$18*(-$C$8*N38+$C$9*O38)</f>
        <v>-3.29903995500403</v>
      </c>
      <c r="U38" s="41" t="n">
        <f aca="false">-$C$7*$C$18*($C$5*N38+$C$10*P38-$C$11*Q38)</f>
        <v>-10.9996552518774</v>
      </c>
      <c r="V38" s="40" t="n">
        <f aca="false">-$C$12*$C$14-$C$13*($C$14+$C$15)-$C$7*($C$5*$C$15*($C$15+$C$14)*(-$C$10*S38+$C$11*R38)+$C$5^2*$C$14+$C$15*($C$10^2+$C$11^2))</f>
        <v>-0.160957953187257</v>
      </c>
      <c r="W38" s="41" t="n">
        <f aca="false">$C$16*SIN(K38+$C$17-H38)</f>
        <v>0.0579419859491307</v>
      </c>
      <c r="X38" s="42" t="n">
        <f aca="false">(T38+U38+V38)/W38</f>
        <v>-249.553979264075</v>
      </c>
    </row>
    <row r="39" customFormat="false" ht="14.4" hidden="false" customHeight="false" outlineLevel="0" collapsed="false">
      <c r="F39" s="32" t="n">
        <v>0.290909</v>
      </c>
      <c r="G39" s="33" t="n">
        <f aca="false">SQRT($C$19^2+$C$16^2+2*$C$19*$C$16*COS(K39+$C$17))</f>
        <v>0.311000783273765</v>
      </c>
      <c r="H39" s="34" t="n">
        <v>0.679696639549475</v>
      </c>
      <c r="I39" s="35" t="n">
        <v>38.9437487954097</v>
      </c>
      <c r="J39" s="36" t="n">
        <v>22.9088</v>
      </c>
      <c r="K39" s="37" t="n">
        <v>0.399833987680878</v>
      </c>
      <c r="L39" s="38" t="n">
        <f aca="false">L38-0.0909</f>
        <v>-87.9088000000002</v>
      </c>
      <c r="M39" s="39" t="n">
        <f aca="false">L39*PI()/180</f>
        <v>-1.53429800147719</v>
      </c>
      <c r="N39" s="40" t="n">
        <f aca="false">COS(K39)</f>
        <v>0.921125629552442</v>
      </c>
      <c r="O39" s="41" t="n">
        <f aca="false">SIN(K39)</f>
        <v>0.389265429471483</v>
      </c>
      <c r="P39" s="40" t="n">
        <f aca="false">COS(K39+M39)</f>
        <v>0.422618261740698</v>
      </c>
      <c r="Q39" s="41" t="n">
        <f aca="false">SIN(K39+M39)</f>
        <v>-0.906307787036651</v>
      </c>
      <c r="R39" s="40" t="n">
        <f aca="false">COS(M39)</f>
        <v>0.0364902224520874</v>
      </c>
      <c r="S39" s="41" t="n">
        <f aca="false">SIN(M39)</f>
        <v>-0.999334010061399</v>
      </c>
      <c r="T39" s="40" t="n">
        <f aca="false">$C$6*$C$18*(-$C$8*N39+$C$9*O39)</f>
        <v>-3.29490538380881</v>
      </c>
      <c r="U39" s="41" t="n">
        <f aca="false">-$C$7*$C$18*($C$5*N39+$C$10*P39-$C$11*Q39)</f>
        <v>-10.9932594613777</v>
      </c>
      <c r="V39" s="40" t="n">
        <f aca="false">-$C$12*$C$14-$C$13*($C$14+$C$15)-$C$7*($C$5*$C$15*($C$15+$C$14)*(-$C$10*S39+$C$11*R39)+$C$5^2*$C$14+$C$15*($C$10^2+$C$11^2))</f>
        <v>-0.160959936717935</v>
      </c>
      <c r="W39" s="41" t="n">
        <f aca="false">$C$16*SIN(K39+$C$17-H39)</f>
        <v>0.0580296658545503</v>
      </c>
      <c r="X39" s="42" t="n">
        <f aca="false">(T39+U39+V39)/W39</f>
        <v>-248.995484794291</v>
      </c>
    </row>
    <row r="40" customFormat="false" ht="14.4" hidden="false" customHeight="false" outlineLevel="0" collapsed="false">
      <c r="F40" s="32" t="n">
        <v>0.3</v>
      </c>
      <c r="G40" s="33" t="n">
        <f aca="false">SQRT($C$19^2+$C$16^2+2*$C$19*$C$16*COS(K40+$C$17))</f>
        <v>0.31090851295221</v>
      </c>
      <c r="H40" s="34" t="n">
        <v>0.680916639904494</v>
      </c>
      <c r="I40" s="35" t="n">
        <v>39.0136496667567</v>
      </c>
      <c r="J40" s="36" t="n">
        <v>22.9997</v>
      </c>
      <c r="K40" s="37" t="n">
        <v>0.401420491970941</v>
      </c>
      <c r="L40" s="38" t="n">
        <f aca="false">L39-0.0909</f>
        <v>-87.9997000000002</v>
      </c>
      <c r="M40" s="39" t="n">
        <f aca="false">L40*PI()/180</f>
        <v>-1.53588450576726</v>
      </c>
      <c r="N40" s="40" t="n">
        <f aca="false">COS(K40)</f>
        <v>0.920506899303227</v>
      </c>
      <c r="O40" s="41" t="n">
        <f aca="false">SIN(K40)</f>
        <v>0.390726308731776</v>
      </c>
      <c r="P40" s="40" t="n">
        <f aca="false">COS(K40+M40)</f>
        <v>0.422618261740698</v>
      </c>
      <c r="Q40" s="41" t="n">
        <f aca="false">SIN(K40+M40)</f>
        <v>-0.906307787036651</v>
      </c>
      <c r="R40" s="40" t="n">
        <f aca="false">COS(M40)</f>
        <v>0.0349047295001535</v>
      </c>
      <c r="S40" s="41" t="n">
        <f aca="false">SIN(M40)</f>
        <v>-0.999390644272059</v>
      </c>
      <c r="T40" s="40" t="n">
        <f aca="false">$C$6*$C$18*(-$C$8*N40+$C$9*O40)</f>
        <v>-3.29076251935211</v>
      </c>
      <c r="U40" s="41" t="n">
        <f aca="false">-$C$7*$C$18*($C$5*N40+$C$10*P40-$C$11*Q40)</f>
        <v>-10.9868396148137</v>
      </c>
      <c r="V40" s="40" t="n">
        <f aca="false">-$C$12*$C$14-$C$13*($C$14+$C$15)-$C$7*($C$5*$C$15*($C$15+$C$14)*(-$C$10*S40+$C$11*R40)+$C$5^2*$C$14+$C$15*($C$10^2+$C$11^2))</f>
        <v>-0.160961888381878</v>
      </c>
      <c r="W40" s="41" t="n">
        <f aca="false">$C$16*SIN(K40+$C$17-H40)</f>
        <v>0.0581172775229525</v>
      </c>
      <c r="X40" s="42" t="n">
        <f aca="false">(T40+U40+V40)/W40</f>
        <v>-248.438410020935</v>
      </c>
    </row>
    <row r="41" customFormat="false" ht="14.4" hidden="false" customHeight="false" outlineLevel="0" collapsed="false">
      <c r="F41" s="32" t="n">
        <v>0.309091</v>
      </c>
      <c r="G41" s="33" t="n">
        <f aca="false">SQRT($C$19^2+$C$16^2+2*$C$19*$C$16*COS(K41+$C$17))</f>
        <v>0.310816103519182</v>
      </c>
      <c r="H41" s="34" t="n">
        <v>0.682136893679001</v>
      </c>
      <c r="I41" s="35" t="n">
        <v>39.0835650579709</v>
      </c>
      <c r="J41" s="36" t="n">
        <v>23.0906</v>
      </c>
      <c r="K41" s="37" t="n">
        <v>0.403006996261003</v>
      </c>
      <c r="L41" s="38" t="n">
        <f aca="false">L40-0.0909</f>
        <v>-88.0906000000002</v>
      </c>
      <c r="M41" s="39" t="n">
        <f aca="false">L41*PI()/180</f>
        <v>-1.53747101005732</v>
      </c>
      <c r="N41" s="40" t="n">
        <f aca="false">COS(K41)</f>
        <v>0.919885852142441</v>
      </c>
      <c r="O41" s="41" t="n">
        <f aca="false">SIN(K41)</f>
        <v>0.392186204535774</v>
      </c>
      <c r="P41" s="40" t="n">
        <f aca="false">COS(K41+M41)</f>
        <v>0.422618261740698</v>
      </c>
      <c r="Q41" s="41" t="n">
        <f aca="false">SIN(K41+M41)</f>
        <v>-0.906307787036651</v>
      </c>
      <c r="R41" s="40" t="n">
        <f aca="false">COS(M41)</f>
        <v>0.0333191486931784</v>
      </c>
      <c r="S41" s="41" t="n">
        <f aca="false">SIN(M41)</f>
        <v>-0.99944476302113</v>
      </c>
      <c r="T41" s="40" t="n">
        <f aca="false">$C$6*$C$18*(-$C$8*N41+$C$9*O41)</f>
        <v>-3.28661137206149</v>
      </c>
      <c r="U41" s="41" t="n">
        <f aca="false">-$C$7*$C$18*($C$5*N41+$C$10*P41-$C$11*Q41)</f>
        <v>-10.9803957283441</v>
      </c>
      <c r="V41" s="40" t="n">
        <f aca="false">-$C$12*$C$14-$C$13*($C$14+$C$15)-$C$7*($C$5*$C$15*($C$15+$C$14)*(-$C$10*S41+$C$11*R41)+$C$5^2*$C$14+$C$15*($C$10^2+$C$11^2))</f>
        <v>-0.160963808174177</v>
      </c>
      <c r="W41" s="41" t="n">
        <f aca="false">$C$16*SIN(K41+$C$17-H41)</f>
        <v>0.058204820813671</v>
      </c>
      <c r="X41" s="42" t="n">
        <f aca="false">(T41+U41+V41)/W41</f>
        <v>-247.882747629574</v>
      </c>
    </row>
    <row r="42" customFormat="false" ht="14.4" hidden="false" customHeight="false" outlineLevel="0" collapsed="false">
      <c r="F42" s="32" t="n">
        <v>0.318182</v>
      </c>
      <c r="G42" s="33" t="n">
        <f aca="false">SQRT($C$19^2+$C$16^2+2*$C$19*$C$16*COS(K42+$C$17))</f>
        <v>0.310723555083265</v>
      </c>
      <c r="H42" s="34" t="n">
        <v>0.683357401480809</v>
      </c>
      <c r="I42" s="35" t="n">
        <v>39.1534950038773</v>
      </c>
      <c r="J42" s="36" t="n">
        <v>23.1815</v>
      </c>
      <c r="K42" s="37" t="n">
        <v>0.404593500551066</v>
      </c>
      <c r="L42" s="38" t="n">
        <f aca="false">L41-0.0909</f>
        <v>-88.1815000000002</v>
      </c>
      <c r="M42" s="39" t="n">
        <f aca="false">L42*PI()/180</f>
        <v>-1.53905751434738</v>
      </c>
      <c r="N42" s="40" t="n">
        <f aca="false">COS(K42)</f>
        <v>0.919262489633257</v>
      </c>
      <c r="O42" s="41" t="n">
        <f aca="false">SIN(K42)</f>
        <v>0.393645113208924</v>
      </c>
      <c r="P42" s="40" t="n">
        <f aca="false">COS(K42+M42)</f>
        <v>0.422618261740698</v>
      </c>
      <c r="Q42" s="41" t="n">
        <f aca="false">SIN(K42+M42)</f>
        <v>-0.906307787036651</v>
      </c>
      <c r="R42" s="40" t="n">
        <f aca="false">COS(M42)</f>
        <v>0.0317334840220614</v>
      </c>
      <c r="S42" s="41" t="n">
        <f aca="false">SIN(M42)</f>
        <v>-0.999496366172395</v>
      </c>
      <c r="T42" s="40" t="n">
        <f aca="false">$C$6*$C$18*(-$C$8*N42+$C$9*O42)</f>
        <v>-3.2824519523854</v>
      </c>
      <c r="U42" s="41" t="n">
        <f aca="false">-$C$7*$C$18*($C$5*N42+$C$10*P42-$C$11*Q42)</f>
        <v>-10.9739278181882</v>
      </c>
      <c r="V42" s="40" t="n">
        <f aca="false">-$C$12*$C$14-$C$13*($C$14+$C$15)-$C$7*($C$5*$C$15*($C$15+$C$14)*(-$C$10*S42+$C$11*R42)+$C$5^2*$C$14+$C$15*($C$10^2+$C$11^2))</f>
        <v>-0.160965696089997</v>
      </c>
      <c r="W42" s="41" t="n">
        <f aca="false">$C$16*SIN(K42+$C$17-H42)</f>
        <v>0.0582922955858948</v>
      </c>
      <c r="X42" s="42" t="n">
        <f aca="false">(T42+U42+V42)/W42</f>
        <v>-247.328490356317</v>
      </c>
    </row>
    <row r="43" customFormat="false" ht="14.4" hidden="false" customHeight="false" outlineLevel="0" collapsed="false">
      <c r="F43" s="32" t="n">
        <v>0.327273</v>
      </c>
      <c r="G43" s="33" t="n">
        <f aca="false">SQRT($C$19^2+$C$16^2+2*$C$19*$C$16*COS(K43+$C$17))</f>
        <v>0.310630867753263</v>
      </c>
      <c r="H43" s="34" t="n">
        <v>0.684578163918724</v>
      </c>
      <c r="I43" s="35" t="n">
        <v>39.2234395393579</v>
      </c>
      <c r="J43" s="36" t="n">
        <v>23.2724</v>
      </c>
      <c r="K43" s="37" t="n">
        <v>0.406180004841129</v>
      </c>
      <c r="L43" s="38" t="n">
        <f aca="false">L42-0.0909</f>
        <v>-88.2724000000002</v>
      </c>
      <c r="M43" s="39" t="n">
        <f aca="false">L43*PI()/180</f>
        <v>-1.54064401863745</v>
      </c>
      <c r="N43" s="40" t="n">
        <f aca="false">COS(K43)</f>
        <v>0.918636813344675</v>
      </c>
      <c r="O43" s="41" t="n">
        <f aca="false">SIN(K43)</f>
        <v>0.395103031079161</v>
      </c>
      <c r="P43" s="40" t="n">
        <f aca="false">COS(K43+M43)</f>
        <v>0.422618261740697</v>
      </c>
      <c r="Q43" s="41" t="n">
        <f aca="false">SIN(K43+M43)</f>
        <v>-0.906307787036651</v>
      </c>
      <c r="R43" s="40" t="n">
        <f aca="false">COS(M43)</f>
        <v>0.0301477394779129</v>
      </c>
      <c r="S43" s="41" t="n">
        <f aca="false">SIN(M43)</f>
        <v>-0.999545453595969</v>
      </c>
      <c r="T43" s="40" t="n">
        <f aca="false">$C$6*$C$18*(-$C$8*N43+$C$9*O43)</f>
        <v>-3.27828427079305</v>
      </c>
      <c r="U43" s="41" t="n">
        <f aca="false">-$C$7*$C$18*($C$5*N43+$C$10*P43-$C$11*Q43)</f>
        <v>-10.9674359006255</v>
      </c>
      <c r="V43" s="40" t="n">
        <f aca="false">-$C$12*$C$14-$C$13*($C$14+$C$15)-$C$7*($C$5*$C$15*($C$15+$C$14)*(-$C$10*S43+$C$11*R43)+$C$5^2*$C$14+$C$15*($C$10^2+$C$11^2))</f>
        <v>-0.160967552124588</v>
      </c>
      <c r="W43" s="41" t="n">
        <f aca="false">$C$16*SIN(K43+$C$17-H43)</f>
        <v>0.0583797016986648</v>
      </c>
      <c r="X43" s="42" t="n">
        <f aca="false">(T43+U43+V43)/W43</f>
        <v>-246.775630987382</v>
      </c>
    </row>
    <row r="44" customFormat="false" ht="14.4" hidden="false" customHeight="false" outlineLevel="0" collapsed="false">
      <c r="F44" s="32" t="n">
        <v>0.336364</v>
      </c>
      <c r="G44" s="33" t="n">
        <f aca="false">SQRT($C$19^2+$C$16^2+2*$C$19*$C$16*COS(K44+$C$17))</f>
        <v>0.310538041638207</v>
      </c>
      <c r="H44" s="34" t="n">
        <v>0.685799181602543</v>
      </c>
      <c r="I44" s="35" t="n">
        <v>39.2933986993516</v>
      </c>
      <c r="J44" s="36" t="n">
        <v>23.3633000000001</v>
      </c>
      <c r="K44" s="37" t="n">
        <v>0.407766509131192</v>
      </c>
      <c r="L44" s="38" t="n">
        <f aca="false">L43-0.0909</f>
        <v>-88.3633000000002</v>
      </c>
      <c r="M44" s="39" t="n">
        <f aca="false">L44*PI()/180</f>
        <v>-1.54223052292751</v>
      </c>
      <c r="N44" s="40" t="n">
        <f aca="false">COS(K44)</f>
        <v>0.918008824851521</v>
      </c>
      <c r="O44" s="41" t="n">
        <f aca="false">SIN(K44)</f>
        <v>0.396559954476912</v>
      </c>
      <c r="P44" s="40" t="n">
        <f aca="false">COS(K44+M44)</f>
        <v>0.422618261740697</v>
      </c>
      <c r="Q44" s="41" t="n">
        <f aca="false">SIN(K44+M44)</f>
        <v>-0.906307787036651</v>
      </c>
      <c r="R44" s="40" t="n">
        <f aca="false">COS(M44)</f>
        <v>0.0285619190520451</v>
      </c>
      <c r="S44" s="41" t="n">
        <f aca="false">SIN(M44)</f>
        <v>-0.999592025168301</v>
      </c>
      <c r="T44" s="40" t="n">
        <f aca="false">$C$6*$C$18*(-$C$8*N44+$C$9*O44)</f>
        <v>-3.27410833777448</v>
      </c>
      <c r="U44" s="41" t="n">
        <f aca="false">-$C$7*$C$18*($C$5*N44+$C$10*P44-$C$11*Q44)</f>
        <v>-10.9609199919963</v>
      </c>
      <c r="V44" s="40" t="n">
        <f aca="false">-$C$12*$C$14-$C$13*($C$14+$C$15)-$C$7*($C$5*$C$15*($C$15+$C$14)*(-$C$10*S44+$C$11*R44)+$C$5^2*$C$14+$C$15*($C$10^2+$C$11^2))</f>
        <v>-0.160969376273277</v>
      </c>
      <c r="W44" s="41" t="n">
        <f aca="false">$C$16*SIN(K44+$C$17-H44)</f>
        <v>0.0584670390108755</v>
      </c>
      <c r="X44" s="42" t="n">
        <f aca="false">(T44+U44+V44)/W44</f>
        <v>-246.224162358662</v>
      </c>
    </row>
    <row r="45" customFormat="false" ht="14.4" hidden="false" customHeight="false" outlineLevel="0" collapsed="false">
      <c r="F45" s="32" t="n">
        <v>0.345455</v>
      </c>
      <c r="G45" s="33" t="n">
        <f aca="false">SQRT($C$19^2+$C$16^2+2*$C$19*$C$16*COS(K45+$C$17))</f>
        <v>0.310445076847351</v>
      </c>
      <c r="H45" s="34" t="n">
        <v>0.687020455143066</v>
      </c>
      <c r="I45" s="35" t="n">
        <v>39.3633725188546</v>
      </c>
      <c r="J45" s="36" t="n">
        <v>23.4542000000001</v>
      </c>
      <c r="K45" s="37" t="n">
        <v>0.409353013421255</v>
      </c>
      <c r="L45" s="38" t="n">
        <f aca="false">L44-0.0909</f>
        <v>-88.4542000000002</v>
      </c>
      <c r="M45" s="39" t="n">
        <f aca="false">L45*PI()/180</f>
        <v>-1.54381702721757</v>
      </c>
      <c r="N45" s="40" t="n">
        <f aca="false">COS(K45)</f>
        <v>0.917378525734437</v>
      </c>
      <c r="O45" s="41" t="n">
        <f aca="false">SIN(K45)</f>
        <v>0.398015879735107</v>
      </c>
      <c r="P45" s="40" t="n">
        <f aca="false">COS(K45+M45)</f>
        <v>0.422618261740697</v>
      </c>
      <c r="Q45" s="41" t="n">
        <f aca="false">SIN(K45+M45)</f>
        <v>-0.906307787036651</v>
      </c>
      <c r="R45" s="40" t="n">
        <f aca="false">COS(M45)</f>
        <v>0.0269760267359605</v>
      </c>
      <c r="S45" s="41" t="n">
        <f aca="false">SIN(M45)</f>
        <v>-0.999636080772168</v>
      </c>
      <c r="T45" s="40" t="n">
        <f aca="false">$C$6*$C$18*(-$C$8*N45+$C$9*O45)</f>
        <v>-3.26992416384051</v>
      </c>
      <c r="U45" s="41" t="n">
        <f aca="false">-$C$7*$C$18*($C$5*N45+$C$10*P45-$C$11*Q45)</f>
        <v>-10.9543801087011</v>
      </c>
      <c r="V45" s="40" t="n">
        <f aca="false">-$C$12*$C$14-$C$13*($C$14+$C$15)-$C$7*($C$5*$C$15*($C$15+$C$14)*(-$C$10*S45+$C$11*R45)+$C$5^2*$C$14+$C$15*($C$10^2+$C$11^2))</f>
        <v>-0.160971168531474</v>
      </c>
      <c r="W45" s="41" t="n">
        <f aca="false">$C$16*SIN(K45+$C$17-H45)</f>
        <v>0.0585543073812737</v>
      </c>
      <c r="X45" s="42" t="n">
        <f aca="false">(T45+U45+V45)/W45</f>
        <v>-245.6740773553</v>
      </c>
    </row>
    <row r="46" customFormat="false" ht="14.4" hidden="false" customHeight="false" outlineLevel="0" collapsed="false">
      <c r="F46" s="32" t="n">
        <v>0.354545</v>
      </c>
      <c r="G46" s="33" t="n">
        <f aca="false">SQRT($C$19^2+$C$16^2+2*$C$19*$C$16*COS(K46+$C$17))</f>
        <v>0.310351973490171</v>
      </c>
      <c r="H46" s="34" t="n">
        <v>0.688241985152089</v>
      </c>
      <c r="I46" s="35" t="n">
        <v>39.4333610329202</v>
      </c>
      <c r="J46" s="36" t="n">
        <v>23.5451000000001</v>
      </c>
      <c r="K46" s="37" t="n">
        <v>0.410939517711318</v>
      </c>
      <c r="L46" s="38" t="n">
        <f aca="false">L45-0.0909</f>
        <v>-88.5451000000002</v>
      </c>
      <c r="M46" s="39" t="n">
        <f aca="false">L46*PI()/180</f>
        <v>-1.54540353150763</v>
      </c>
      <c r="N46" s="40" t="n">
        <f aca="false">COS(K46)</f>
        <v>0.916745917579884</v>
      </c>
      <c r="O46" s="41" t="n">
        <f aca="false">SIN(K46)</f>
        <v>0.399470803189191</v>
      </c>
      <c r="P46" s="40" t="n">
        <f aca="false">COS(K46+M46)</f>
        <v>0.422618261740697</v>
      </c>
      <c r="Q46" s="41" t="n">
        <f aca="false">SIN(K46+M46)</f>
        <v>-0.906307787036651</v>
      </c>
      <c r="R46" s="40" t="n">
        <f aca="false">COS(M46)</f>
        <v>0.0253900665213422</v>
      </c>
      <c r="S46" s="41" t="n">
        <f aca="false">SIN(M46)</f>
        <v>-0.999677620296684</v>
      </c>
      <c r="T46" s="40" t="n">
        <f aca="false">$C$6*$C$18*(-$C$8*N46+$C$9*O46)</f>
        <v>-3.26573175952267</v>
      </c>
      <c r="U46" s="41" t="n">
        <f aca="false">-$C$7*$C$18*($C$5*N46+$C$10*P46-$C$11*Q46)</f>
        <v>-10.9478162672006</v>
      </c>
      <c r="V46" s="40" t="n">
        <f aca="false">-$C$12*$C$14-$C$13*($C$14+$C$15)-$C$7*($C$5*$C$15*($C$15+$C$14)*(-$C$10*S46+$C$11*R46)+$C$5^2*$C$14+$C$15*($C$10^2+$C$11^2))</f>
        <v>-0.160972928894667</v>
      </c>
      <c r="W46" s="41" t="n">
        <f aca="false">$C$16*SIN(K46+$C$17-H46)</f>
        <v>0.0586415066684575</v>
      </c>
      <c r="X46" s="42" t="n">
        <f aca="false">(T46+U46+V46)/W46</f>
        <v>-245.125368911264</v>
      </c>
    </row>
    <row r="47" customFormat="false" ht="14.4" hidden="false" customHeight="false" outlineLevel="0" collapsed="false">
      <c r="F47" s="32" t="n">
        <v>0.363636</v>
      </c>
      <c r="G47" s="33" t="n">
        <f aca="false">SQRT($C$19^2+$C$16^2+2*$C$19*$C$16*COS(K47+$C$17))</f>
        <v>0.310258731676371</v>
      </c>
      <c r="H47" s="34" t="n">
        <v>0.689463772242412</v>
      </c>
      <c r="I47" s="35" t="n">
        <v>39.5033642766593</v>
      </c>
      <c r="J47" s="36" t="n">
        <v>23.6360000000001</v>
      </c>
      <c r="K47" s="37" t="n">
        <v>0.412526022001381</v>
      </c>
      <c r="L47" s="38" t="n">
        <f aca="false">L46-0.0909</f>
        <v>-88.6360000000002</v>
      </c>
      <c r="M47" s="39" t="n">
        <f aca="false">L47*PI()/180</f>
        <v>-1.5469900357977</v>
      </c>
      <c r="N47" s="40" t="n">
        <f aca="false">COS(K47)</f>
        <v>0.916111001980133</v>
      </c>
      <c r="O47" s="41" t="n">
        <f aca="false">SIN(K47)</f>
        <v>0.400924721177126</v>
      </c>
      <c r="P47" s="40" t="n">
        <f aca="false">COS(K47+M47)</f>
        <v>0.422618261740697</v>
      </c>
      <c r="Q47" s="41" t="n">
        <f aca="false">SIN(K47+M47)</f>
        <v>-0.906307787036651</v>
      </c>
      <c r="R47" s="40" t="n">
        <f aca="false">COS(M47)</f>
        <v>0.0238040424000448</v>
      </c>
      <c r="S47" s="41" t="n">
        <f aca="false">SIN(M47)</f>
        <v>-0.999716643637294</v>
      </c>
      <c r="T47" s="40" t="n">
        <f aca="false">$C$6*$C$18*(-$C$8*N47+$C$9*O47)</f>
        <v>-3.26153113537323</v>
      </c>
      <c r="U47" s="41" t="n">
        <f aca="false">-$C$7*$C$18*($C$5*N47+$C$10*P47-$C$11*Q47)</f>
        <v>-10.9412284840162</v>
      </c>
      <c r="V47" s="40" t="n">
        <f aca="false">-$C$12*$C$14-$C$13*($C$14+$C$15)-$C$7*($C$5*$C$15*($C$15+$C$14)*(-$C$10*S47+$C$11*R47)+$C$5^2*$C$14+$C$15*($C$10^2+$C$11^2))</f>
        <v>-0.160974657358425</v>
      </c>
      <c r="W47" s="41" t="n">
        <f aca="false">$C$16*SIN(K47+$C$17-H47)</f>
        <v>0.0587286367308766</v>
      </c>
      <c r="X47" s="42" t="n">
        <f aca="false">(T47+U47+V47)/W47</f>
        <v>-244.578030008929</v>
      </c>
    </row>
    <row r="48" customFormat="false" ht="14.4" hidden="false" customHeight="false" outlineLevel="0" collapsed="false">
      <c r="F48" s="32" t="n">
        <v>0.372727</v>
      </c>
      <c r="G48" s="33" t="n">
        <f aca="false">SQRT($C$19^2+$C$16^2+2*$C$19*$C$16*COS(K48+$C$17))</f>
        <v>0.310165351515876</v>
      </c>
      <c r="H48" s="34" t="n">
        <v>0.690685817027844</v>
      </c>
      <c r="I48" s="35" t="n">
        <v>39.5733822852405</v>
      </c>
      <c r="J48" s="36" t="n">
        <v>23.7269000000001</v>
      </c>
      <c r="K48" s="37" t="n">
        <v>0.414112526291444</v>
      </c>
      <c r="L48" s="38" t="n">
        <f aca="false">L47-0.0909</f>
        <v>-88.7269000000002</v>
      </c>
      <c r="M48" s="39" t="n">
        <f aca="false">L48*PI()/180</f>
        <v>-1.54857654008776</v>
      </c>
      <c r="N48" s="40" t="n">
        <f aca="false">COS(K48)</f>
        <v>0.915473780533265</v>
      </c>
      <c r="O48" s="41" t="n">
        <f aca="false">SIN(K48)</f>
        <v>0.402377630039409</v>
      </c>
      <c r="P48" s="40" t="n">
        <f aca="false">COS(K48+M48)</f>
        <v>0.422618261740697</v>
      </c>
      <c r="Q48" s="41" t="n">
        <f aca="false">SIN(K48+M48)</f>
        <v>-0.906307787036651</v>
      </c>
      <c r="R48" s="40" t="n">
        <f aca="false">COS(M48)</f>
        <v>0.0222179583640839</v>
      </c>
      <c r="S48" s="41" t="n">
        <f aca="false">SIN(M48)</f>
        <v>-0.999753150695776</v>
      </c>
      <c r="T48" s="40" t="n">
        <f aca="false">$C$6*$C$18*(-$C$8*N48+$C$9*O48)</f>
        <v>-3.25732230196514</v>
      </c>
      <c r="U48" s="41" t="n">
        <f aca="false">-$C$7*$C$18*($C$5*N48+$C$10*P48-$C$11*Q48)</f>
        <v>-10.9346167757291</v>
      </c>
      <c r="V48" s="40" t="n">
        <f aca="false">-$C$12*$C$14-$C$13*($C$14+$C$15)-$C$7*($C$5*$C$15*($C$15+$C$14)*(-$C$10*S48+$C$11*R48)+$C$5^2*$C$14+$C$15*($C$10^2+$C$11^2))</f>
        <v>-0.160976353918398</v>
      </c>
      <c r="W48" s="41" t="n">
        <f aca="false">$C$16*SIN(K48+$C$17-H48)</f>
        <v>0.058815697426831</v>
      </c>
      <c r="X48" s="42" t="n">
        <f aca="false">(T48+U48+V48)/W48</f>
        <v>-244.032053678667</v>
      </c>
    </row>
    <row r="49" customFormat="false" ht="14.4" hidden="false" customHeight="false" outlineLevel="0" collapsed="false">
      <c r="F49" s="32" t="n">
        <v>0.381818</v>
      </c>
      <c r="G49" s="33" t="n">
        <f aca="false">SQRT($C$19^2+$C$16^2+2*$C$19*$C$16*COS(K49+$C$17))</f>
        <v>0.310071833118838</v>
      </c>
      <c r="H49" s="34" t="n">
        <v>0.691908120123197</v>
      </c>
      <c r="I49" s="35" t="n">
        <v>39.64341509389</v>
      </c>
      <c r="J49" s="36" t="n">
        <v>23.8178000000001</v>
      </c>
      <c r="K49" s="37" t="n">
        <v>0.415699030581506</v>
      </c>
      <c r="L49" s="38" t="n">
        <f aca="false">L48-0.0909</f>
        <v>-88.8178000000002</v>
      </c>
      <c r="M49" s="39" t="n">
        <f aca="false">L49*PI()/180</f>
        <v>-1.55016304437782</v>
      </c>
      <c r="N49" s="40" t="n">
        <f aca="false">COS(K49)</f>
        <v>0.914834254843162</v>
      </c>
      <c r="O49" s="41" t="n">
        <f aca="false">SIN(K49)</f>
        <v>0.403829526119074</v>
      </c>
      <c r="P49" s="40" t="n">
        <f aca="false">COS(K49+M49)</f>
        <v>0.422618261740697</v>
      </c>
      <c r="Q49" s="41" t="n">
        <f aca="false">SIN(K49+M49)</f>
        <v>-0.906307787036651</v>
      </c>
      <c r="R49" s="40" t="n">
        <f aca="false">COS(M49)</f>
        <v>0.0206318184056254</v>
      </c>
      <c r="S49" s="41" t="n">
        <f aca="false">SIN(M49)</f>
        <v>-0.999787141380243</v>
      </c>
      <c r="T49" s="40" t="n">
        <f aca="false">$C$6*$C$18*(-$C$8*N49+$C$9*O49)</f>
        <v>-3.25310526989201</v>
      </c>
      <c r="U49" s="41" t="n">
        <f aca="false">-$C$7*$C$18*($C$5*N49+$C$10*P49-$C$11*Q49)</f>
        <v>-10.9279811589811</v>
      </c>
      <c r="V49" s="40" t="n">
        <f aca="false">-$C$12*$C$14-$C$13*($C$14+$C$15)-$C$7*($C$5*$C$15*($C$15+$C$14)*(-$C$10*S49+$C$11*R49)+$C$5^2*$C$14+$C$15*($C$10^2+$C$11^2))</f>
        <v>-0.160978018570316</v>
      </c>
      <c r="W49" s="41" t="n">
        <f aca="false">$C$16*SIN(K49+$C$17-H49)</f>
        <v>0.0589026886144714</v>
      </c>
      <c r="X49" s="42" t="n">
        <f aca="false">(T49+U49+V49)/W49</f>
        <v>-243.487432998429</v>
      </c>
    </row>
    <row r="50" customFormat="false" ht="14.4" hidden="false" customHeight="false" outlineLevel="0" collapsed="false">
      <c r="F50" s="32" t="n">
        <v>0.390909</v>
      </c>
      <c r="G50" s="33" t="n">
        <f aca="false">SQRT($C$19^2+$C$16^2+2*$C$19*$C$16*COS(K50+$C$17))</f>
        <v>0.309978176595635</v>
      </c>
      <c r="H50" s="34" t="n">
        <v>0.693130682144298</v>
      </c>
      <c r="I50" s="35" t="n">
        <v>39.713462737892</v>
      </c>
      <c r="J50" s="36" t="n">
        <v>23.9087000000001</v>
      </c>
      <c r="K50" s="37" t="n">
        <v>0.417285534871569</v>
      </c>
      <c r="L50" s="38" t="n">
        <f aca="false">L49-0.0909</f>
        <v>-88.9087000000002</v>
      </c>
      <c r="M50" s="39" t="n">
        <f aca="false">L50*PI()/180</f>
        <v>-1.55174954866789</v>
      </c>
      <c r="N50" s="40" t="n">
        <f aca="false">COS(K50)</f>
        <v>0.914192426519508</v>
      </c>
      <c r="O50" s="41" t="n">
        <f aca="false">SIN(K50)</f>
        <v>0.405280405761707</v>
      </c>
      <c r="P50" s="40" t="n">
        <f aca="false">COS(K50+M50)</f>
        <v>0.422618261740697</v>
      </c>
      <c r="Q50" s="41" t="n">
        <f aca="false">SIN(K50+M50)</f>
        <v>-0.906307787036651</v>
      </c>
      <c r="R50" s="40" t="n">
        <f aca="false">COS(M50)</f>
        <v>0.0190456265169763</v>
      </c>
      <c r="S50" s="41" t="n">
        <f aca="false">SIN(M50)</f>
        <v>-0.999818615605139</v>
      </c>
      <c r="T50" s="40" t="n">
        <f aca="false">$C$6*$C$18*(-$C$8*N50+$C$9*O50)</f>
        <v>-3.24888004976809</v>
      </c>
      <c r="U50" s="41" t="n">
        <f aca="false">-$C$7*$C$18*($C$5*N50+$C$10*P50-$C$11*Q50)</f>
        <v>-10.921321650474</v>
      </c>
      <c r="V50" s="40" t="n">
        <f aca="false">-$C$12*$C$14-$C$13*($C$14+$C$15)-$C$7*($C$5*$C$15*($C$15+$C$14)*(-$C$10*S50+$C$11*R50)+$C$5^2*$C$14+$C$15*($C$10^2+$C$11^2))</f>
        <v>-0.160979651309989</v>
      </c>
      <c r="W50" s="41" t="n">
        <f aca="false">$C$16*SIN(K50+$C$17-H50)</f>
        <v>0.0589896101517976</v>
      </c>
      <c r="X50" s="42" t="n">
        <f aca="false">(T50+U50+V50)/W50</f>
        <v>-242.944161093346</v>
      </c>
    </row>
    <row r="51" customFormat="false" ht="14.4" hidden="false" customHeight="false" outlineLevel="0" collapsed="false">
      <c r="F51" s="32" t="n">
        <v>0.4</v>
      </c>
      <c r="G51" s="33" t="n">
        <f aca="false">SQRT($C$19^2+$C$16^2+2*$C$19*$C$16*COS(K51+$C$17))</f>
        <v>0.309884382056869</v>
      </c>
      <c r="H51" s="34" t="n">
        <v>0.694353503707986</v>
      </c>
      <c r="I51" s="35" t="n">
        <v>39.7835252525889</v>
      </c>
      <c r="J51" s="36" t="n">
        <v>23.9996000000001</v>
      </c>
      <c r="K51" s="37" t="n">
        <v>0.418872039161632</v>
      </c>
      <c r="L51" s="38" t="n">
        <f aca="false">L50-0.0909</f>
        <v>-88.9996000000002</v>
      </c>
      <c r="M51" s="39" t="n">
        <f aca="false">L51*PI()/180</f>
        <v>-1.55333605295795</v>
      </c>
      <c r="N51" s="40" t="n">
        <f aca="false">COS(K51)</f>
        <v>0.913548297177782</v>
      </c>
      <c r="O51" s="41" t="n">
        <f aca="false">SIN(K51)</f>
        <v>0.406730265315448</v>
      </c>
      <c r="P51" s="40" t="n">
        <f aca="false">COS(K51+M51)</f>
        <v>0.422618261740697</v>
      </c>
      <c r="Q51" s="41" t="n">
        <f aca="false">SIN(K51+M51)</f>
        <v>-0.906307787036651</v>
      </c>
      <c r="R51" s="40" t="n">
        <f aca="false">COS(M51)</f>
        <v>0.0174593866905741</v>
      </c>
      <c r="S51" s="41" t="n">
        <f aca="false">SIN(M51)</f>
        <v>-0.999847573291244</v>
      </c>
      <c r="T51" s="40" t="n">
        <f aca="false">$C$6*$C$18*(-$C$8*N51+$C$9*O51)</f>
        <v>-3.24464665222825</v>
      </c>
      <c r="U51" s="41" t="n">
        <f aca="false">-$C$7*$C$18*($C$5*N51+$C$10*P51-$C$11*Q51)</f>
        <v>-10.9146382669696</v>
      </c>
      <c r="V51" s="40" t="n">
        <f aca="false">-$C$12*$C$14-$C$13*($C$14+$C$15)-$C$7*($C$5*$C$15*($C$15+$C$14)*(-$C$10*S51+$C$11*R51)+$C$5^2*$C$14+$C$15*($C$10^2+$C$11^2))</f>
        <v>-0.160981252133306</v>
      </c>
      <c r="W51" s="41" t="n">
        <f aca="false">$C$16*SIN(K51+$C$17-H51)</f>
        <v>0.0590764618966588</v>
      </c>
      <c r="X51" s="42" t="n">
        <f aca="false">(T51+U51+V51)/W51</f>
        <v>-242.402231135326</v>
      </c>
    </row>
    <row r="52" customFormat="false" ht="14.4" hidden="false" customHeight="false" outlineLevel="0" collapsed="false">
      <c r="F52" s="32" t="n">
        <v>0.409091</v>
      </c>
      <c r="G52" s="33" t="n">
        <f aca="false">SQRT($C$19^2+$C$16^2+2*$C$19*$C$16*COS(K52+$C$17))</f>
        <v>0.309790449613367</v>
      </c>
      <c r="H52" s="34" t="n">
        <v>0.695576585432118</v>
      </c>
      <c r="I52" s="35" t="n">
        <v>39.8536026733813</v>
      </c>
      <c r="J52" s="36" t="n">
        <v>24.0905000000001</v>
      </c>
      <c r="K52" s="37" t="n">
        <v>0.420458543451695</v>
      </c>
      <c r="L52" s="38" t="n">
        <f aca="false">L51-0.0909</f>
        <v>-89.0905000000002</v>
      </c>
      <c r="M52" s="39" t="n">
        <f aca="false">L52*PI()/180</f>
        <v>-1.55492255724801</v>
      </c>
      <c r="N52" s="40" t="n">
        <f aca="false">COS(K52)</f>
        <v>0.912901868439254</v>
      </c>
      <c r="O52" s="41" t="n">
        <f aca="false">SIN(K52)</f>
        <v>0.40817910113101</v>
      </c>
      <c r="P52" s="40" t="n">
        <f aca="false">COS(K52+M52)</f>
        <v>0.422618261740697</v>
      </c>
      <c r="Q52" s="41" t="n">
        <f aca="false">SIN(K52+M52)</f>
        <v>-0.906307787036651</v>
      </c>
      <c r="R52" s="40" t="n">
        <f aca="false">COS(M52)</f>
        <v>0.0158731029189769</v>
      </c>
      <c r="S52" s="41" t="n">
        <f aca="false">SIN(M52)</f>
        <v>-0.999874014365672</v>
      </c>
      <c r="T52" s="40" t="n">
        <f aca="false">$C$6*$C$18*(-$C$8*N52+$C$9*O52)</f>
        <v>-3.24040508792792</v>
      </c>
      <c r="U52" s="41" t="n">
        <f aca="false">-$C$7*$C$18*($C$5*N52+$C$10*P52-$C$11*Q52)</f>
        <v>-10.9079310252901</v>
      </c>
      <c r="V52" s="40" t="n">
        <f aca="false">-$C$12*$C$14-$C$13*($C$14+$C$15)-$C$7*($C$5*$C$15*($C$15+$C$14)*(-$C$10*S52+$C$11*R52)+$C$5^2*$C$14+$C$15*($C$10^2+$C$11^2))</f>
        <v>-0.16098282103624</v>
      </c>
      <c r="W52" s="41" t="n">
        <f aca="false">$C$16*SIN(K52+$C$17-H52)</f>
        <v>0.0591632437067525</v>
      </c>
      <c r="X52" s="42" t="n">
        <f aca="false">(T52+U52+V52)/W52</f>
        <v>-241.861636342651</v>
      </c>
    </row>
    <row r="53" customFormat="false" ht="14.4" hidden="false" customHeight="false" outlineLevel="0" collapsed="false">
      <c r="F53" s="32" t="n">
        <v>0.418182</v>
      </c>
      <c r="G53" s="33" t="n">
        <f aca="false">SQRT($C$19^2+$C$16^2+2*$C$19*$C$16*COS(K53+$C$17))</f>
        <v>0.309696379376182</v>
      </c>
      <c r="H53" s="34" t="n">
        <v>0.696799927935569</v>
      </c>
      <c r="I53" s="35" t="n">
        <v>39.923695035728</v>
      </c>
      <c r="J53" s="36" t="n">
        <v>24.1814000000001</v>
      </c>
      <c r="K53" s="37" t="n">
        <v>0.422045047741758</v>
      </c>
      <c r="L53" s="38" t="n">
        <f aca="false">L52-0.0909</f>
        <v>-89.1814000000002</v>
      </c>
      <c r="M53" s="39" t="n">
        <f aca="false">L53*PI()/180</f>
        <v>-1.55650906153808</v>
      </c>
      <c r="N53" s="40" t="n">
        <f aca="false">COS(K53)</f>
        <v>0.912253141930982</v>
      </c>
      <c r="O53" s="41" t="n">
        <f aca="false">SIN(K53)</f>
        <v>0.409626909561678</v>
      </c>
      <c r="P53" s="40" t="n">
        <f aca="false">COS(K53+M53)</f>
        <v>0.422618261740697</v>
      </c>
      <c r="Q53" s="41" t="n">
        <f aca="false">SIN(K53+M53)</f>
        <v>-0.906307787036651</v>
      </c>
      <c r="R53" s="40" t="n">
        <f aca="false">COS(M53)</f>
        <v>0.0142867791948538</v>
      </c>
      <c r="S53" s="41" t="n">
        <f aca="false">SIN(M53)</f>
        <v>-0.999897938761871</v>
      </c>
      <c r="T53" s="40" t="n">
        <f aca="false">$C$6*$C$18*(-$C$8*N53+$C$9*O53)</f>
        <v>-3.23615536754311</v>
      </c>
      <c r="U53" s="41" t="n">
        <f aca="false">-$C$7*$C$18*($C$5*N53+$C$10*P53-$C$11*Q53)</f>
        <v>-10.9011999423175</v>
      </c>
      <c r="V53" s="40" t="n">
        <f aca="false">-$C$12*$C$14-$C$13*($C$14+$C$15)-$C$7*($C$5*$C$15*($C$15+$C$14)*(-$C$10*S53+$C$11*R53)+$C$5^2*$C$14+$C$15*($C$10^2+$C$11^2))</f>
        <v>-0.16098435801484</v>
      </c>
      <c r="W53" s="41" t="n">
        <f aca="false">$C$16*SIN(K53+$C$17-H53)</f>
        <v>0.0592499554396244</v>
      </c>
      <c r="X53" s="42" t="n">
        <f aca="false">(T53+U53+V53)/W53</f>
        <v>-241.322369979593</v>
      </c>
    </row>
    <row r="54" customFormat="false" ht="14.4" hidden="false" customHeight="false" outlineLevel="0" collapsed="false">
      <c r="F54" s="32" t="n">
        <v>0.427273</v>
      </c>
      <c r="G54" s="33" t="n">
        <f aca="false">SQRT($C$19^2+$C$16^2+2*$C$19*$C$16*COS(K54+$C$17))</f>
        <v>0.309602171456595</v>
      </c>
      <c r="H54" s="34" t="n">
        <v>0.698023531838236</v>
      </c>
      <c r="I54" s="35" t="n">
        <v>39.9938023751466</v>
      </c>
      <c r="J54" s="36" t="n">
        <v>24.2723000000001</v>
      </c>
      <c r="K54" s="37" t="n">
        <v>0.423631552031821</v>
      </c>
      <c r="L54" s="38" t="n">
        <f aca="false">L53-0.0909</f>
        <v>-89.2723000000002</v>
      </c>
      <c r="M54" s="39" t="n">
        <f aca="false">L54*PI()/180</f>
        <v>-1.55809556582814</v>
      </c>
      <c r="N54" s="40" t="n">
        <f aca="false">COS(K54)</f>
        <v>0.911602119285808</v>
      </c>
      <c r="O54" s="41" t="n">
        <f aca="false">SIN(K54)</f>
        <v>0.411073686963326</v>
      </c>
      <c r="P54" s="40" t="n">
        <f aca="false">COS(K54+M54)</f>
        <v>0.422618261740697</v>
      </c>
      <c r="Q54" s="41" t="n">
        <f aca="false">SIN(K54+M54)</f>
        <v>-0.906307787036651</v>
      </c>
      <c r="R54" s="40" t="n">
        <f aca="false">COS(M54)</f>
        <v>0.0127004195109744</v>
      </c>
      <c r="S54" s="41" t="n">
        <f aca="false">SIN(M54)</f>
        <v>-0.999919346419623</v>
      </c>
      <c r="T54" s="40" t="n">
        <f aca="false">$C$6*$C$18*(-$C$8*N54+$C$9*O54)</f>
        <v>-3.23189750177033</v>
      </c>
      <c r="U54" s="41" t="n">
        <f aca="false">-$C$7*$C$18*($C$5*N54+$C$10*P54-$C$11*Q54)</f>
        <v>-10.894445034994</v>
      </c>
      <c r="V54" s="40" t="n">
        <f aca="false">-$C$12*$C$14-$C$13*($C$14+$C$15)-$C$7*($C$5*$C$15*($C$15+$C$14)*(-$C$10*S54+$C$11*R54)+$C$5^2*$C$14+$C$15*($C$10^2+$C$11^2))</f>
        <v>-0.160985863065239</v>
      </c>
      <c r="W54" s="41" t="n">
        <f aca="false">$C$16*SIN(K54+$C$17-H54)</f>
        <v>0.0593365969526679</v>
      </c>
      <c r="X54" s="42" t="n">
        <f aca="false">(T54+U54+V54)/W54</f>
        <v>-240.784425356014</v>
      </c>
    </row>
    <row r="55" customFormat="false" ht="14.4" hidden="false" customHeight="false" outlineLevel="0" collapsed="false">
      <c r="F55" s="32" t="n">
        <v>0.436364</v>
      </c>
      <c r="G55" s="33" t="n">
        <f aca="false">SQRT($C$19^2+$C$16^2+2*$C$19*$C$16*COS(K55+$C$17))</f>
        <v>0.309507825966112</v>
      </c>
      <c r="H55" s="34" t="n">
        <v>0.699247397761042</v>
      </c>
      <c r="I55" s="35" t="n">
        <v>40.0639247272132</v>
      </c>
      <c r="J55" s="36" t="n">
        <v>24.3632000000001</v>
      </c>
      <c r="K55" s="37" t="n">
        <v>0.425218056321884</v>
      </c>
      <c r="L55" s="38" t="n">
        <f aca="false">L54-0.0909</f>
        <v>-89.3632000000002</v>
      </c>
      <c r="M55" s="39" t="n">
        <f aca="false">L55*PI()/180</f>
        <v>-1.5596820701182</v>
      </c>
      <c r="N55" s="40" t="n">
        <f aca="false">COS(K55)</f>
        <v>0.910948802142353</v>
      </c>
      <c r="O55" s="41" t="n">
        <f aca="false">SIN(K55)</f>
        <v>0.412519429694422</v>
      </c>
      <c r="P55" s="40" t="n">
        <f aca="false">COS(K55+M55)</f>
        <v>0.422618261740697</v>
      </c>
      <c r="Q55" s="41" t="n">
        <f aca="false">SIN(K55+M55)</f>
        <v>-0.906307787036651</v>
      </c>
      <c r="R55" s="40" t="n">
        <f aca="false">COS(M55)</f>
        <v>0.0111140278601982</v>
      </c>
      <c r="S55" s="41" t="n">
        <f aca="false">SIN(M55)</f>
        <v>-0.999938237285045</v>
      </c>
      <c r="T55" s="40" t="n">
        <f aca="false">$C$6*$C$18*(-$C$8*N55+$C$9*O55)</f>
        <v>-3.22763150132662</v>
      </c>
      <c r="U55" s="41" t="n">
        <f aca="false">-$C$7*$C$18*($C$5*N55+$C$10*P55-$C$11*Q55)</f>
        <v>-10.8876663203216</v>
      </c>
      <c r="V55" s="40" t="n">
        <f aca="false">-$C$12*$C$14-$C$13*($C$14+$C$15)-$C$7*($C$5*$C$15*($C$15+$C$14)*(-$C$10*S55+$C$11*R55)+$C$5^2*$C$14+$C$15*($C$10^2+$C$11^2))</f>
        <v>-0.160987336183648</v>
      </c>
      <c r="W55" s="41" t="n">
        <f aca="false">$C$16*SIN(K55+$C$17-H55)</f>
        <v>0.0594231681031229</v>
      </c>
      <c r="X55" s="42" t="n">
        <f aca="false">(T55+U55+V55)/W55</f>
        <v>-240.247795826988</v>
      </c>
    </row>
    <row r="56" customFormat="false" ht="14.4" hidden="false" customHeight="false" outlineLevel="0" collapsed="false">
      <c r="F56" s="32" t="n">
        <v>0.445455</v>
      </c>
      <c r="G56" s="33" t="n">
        <f aca="false">SQRT($C$19^2+$C$16^2+2*$C$19*$C$16*COS(K56+$C$17))</f>
        <v>0.309413343016465</v>
      </c>
      <c r="H56" s="34" t="n">
        <v>0.700471526325938</v>
      </c>
      <c r="I56" s="35" t="n">
        <v>40.1340621275632</v>
      </c>
      <c r="J56" s="36" t="n">
        <v>24.4541000000001</v>
      </c>
      <c r="K56" s="37" t="n">
        <v>0.426804560611947</v>
      </c>
      <c r="L56" s="38" t="n">
        <f aca="false">L55-0.0909</f>
        <v>-89.4541000000002</v>
      </c>
      <c r="M56" s="39" t="n">
        <f aca="false">L56*PI()/180</f>
        <v>-1.56126857440826</v>
      </c>
      <c r="N56" s="40" t="n">
        <f aca="false">COS(K56)</f>
        <v>0.910293192145014</v>
      </c>
      <c r="O56" s="41" t="n">
        <f aca="false">SIN(K56)</f>
        <v>0.413964134116038</v>
      </c>
      <c r="P56" s="40" t="n">
        <f aca="false">COS(K56+M56)</f>
        <v>0.422618261740697</v>
      </c>
      <c r="Q56" s="41" t="n">
        <f aca="false">SIN(K56+M56)</f>
        <v>-0.906307787036651</v>
      </c>
      <c r="R56" s="40" t="n">
        <f aca="false">COS(M56)</f>
        <v>0.00952760823546542</v>
      </c>
      <c r="S56" s="41" t="n">
        <f aca="false">SIN(M56)</f>
        <v>-0.999954611310589</v>
      </c>
      <c r="T56" s="40" t="n">
        <f aca="false">$C$6*$C$18*(-$C$8*N56+$C$9*O56)</f>
        <v>-3.22335737694947</v>
      </c>
      <c r="U56" s="41" t="n">
        <f aca="false">-$C$7*$C$18*($C$5*N56+$C$10*P56-$C$11*Q56)</f>
        <v>-10.8808638153623</v>
      </c>
      <c r="V56" s="40" t="n">
        <f aca="false">-$C$12*$C$14-$C$13*($C$14+$C$15)-$C$7*($C$5*$C$15*($C$15+$C$14)*(-$C$10*S56+$C$11*R56)+$C$5^2*$C$14+$C$15*($C$10^2+$C$11^2))</f>
        <v>-0.16098877736636</v>
      </c>
      <c r="W56" s="41" t="n">
        <f aca="false">$C$16*SIN(K56+$C$17-H56)</f>
        <v>0.0595096687480757</v>
      </c>
      <c r="X56" s="42" t="n">
        <f aca="false">(T56+U56+V56)/W56</f>
        <v>-239.712474792416</v>
      </c>
    </row>
    <row r="57" customFormat="false" ht="14.4" hidden="false" customHeight="false" outlineLevel="0" collapsed="false">
      <c r="F57" s="32" t="n">
        <v>0.454545</v>
      </c>
      <c r="G57" s="33" t="n">
        <f aca="false">SQRT($C$19^2+$C$16^2+2*$C$19*$C$16*COS(K57+$C$17))</f>
        <v>0.309318722719613</v>
      </c>
      <c r="H57" s="34" t="n">
        <v>0.701695918155902</v>
      </c>
      <c r="I57" s="35" t="n">
        <v>40.2042146118904</v>
      </c>
      <c r="J57" s="36" t="n">
        <v>24.5450000000001</v>
      </c>
      <c r="K57" s="37" t="n">
        <v>0.428391064902009</v>
      </c>
      <c r="L57" s="38" t="n">
        <f aca="false">L56-0.0909</f>
        <v>-89.5450000000002</v>
      </c>
      <c r="M57" s="39" t="n">
        <f aca="false">L57*PI()/180</f>
        <v>-1.56285507869833</v>
      </c>
      <c r="N57" s="40" t="n">
        <f aca="false">COS(K57)</f>
        <v>0.909635290943956</v>
      </c>
      <c r="O57" s="41" t="n">
        <f aca="false">SIN(K57)</f>
        <v>0.41540779659186</v>
      </c>
      <c r="P57" s="40" t="n">
        <f aca="false">COS(K57+M57)</f>
        <v>0.422618261740697</v>
      </c>
      <c r="Q57" s="41" t="n">
        <f aca="false">SIN(K57+M57)</f>
        <v>-0.906307787036651</v>
      </c>
      <c r="R57" s="40" t="n">
        <f aca="false">COS(M57)</f>
        <v>0.00794116462978741</v>
      </c>
      <c r="S57" s="41" t="n">
        <f aca="false">SIN(M57)</f>
        <v>-0.999968468455042</v>
      </c>
      <c r="T57" s="40" t="n">
        <f aca="false">$C$6*$C$18*(-$C$8*N57+$C$9*O57)</f>
        <v>-3.21907513939685</v>
      </c>
      <c r="U57" s="41" t="n">
        <f aca="false">-$C$7*$C$18*($C$5*N57+$C$10*P57-$C$11*Q57)</f>
        <v>-10.874037537238</v>
      </c>
      <c r="V57" s="40" t="n">
        <f aca="false">-$C$12*$C$14-$C$13*($C$14+$C$15)-$C$7*($C$5*$C$15*($C$15+$C$14)*(-$C$10*S57+$C$11*R57)+$C$5^2*$C$14+$C$15*($C$10^2+$C$11^2))</f>
        <v>-0.160990186609746</v>
      </c>
      <c r="W57" s="41" t="n">
        <f aca="false">$C$16*SIN(K57+$C$17-H57)</f>
        <v>0.0595960987444589</v>
      </c>
      <c r="X57" s="42" t="n">
        <f aca="false">(T57+U57+V57)/W57</f>
        <v>-239.178455696648</v>
      </c>
    </row>
    <row r="58" customFormat="false" ht="14.4" hidden="false" customHeight="false" outlineLevel="0" collapsed="false">
      <c r="F58" s="32" t="n">
        <v>0.463636</v>
      </c>
      <c r="G58" s="33" t="n">
        <f aca="false">SQRT($C$19^2+$C$16^2+2*$C$19*$C$16*COS(K58+$C$17))</f>
        <v>0.309223965187744</v>
      </c>
      <c r="H58" s="34" t="n">
        <v>0.702920573874948</v>
      </c>
      <c r="I58" s="35" t="n">
        <v>40.2743822159483</v>
      </c>
      <c r="J58" s="36" t="n">
        <v>24.6359000000001</v>
      </c>
      <c r="K58" s="37" t="n">
        <v>0.429977569192072</v>
      </c>
      <c r="L58" s="38" t="n">
        <f aca="false">L57-0.0909</f>
        <v>-89.6359000000003</v>
      </c>
      <c r="M58" s="39" t="n">
        <f aca="false">L58*PI()/180</f>
        <v>-1.56444158298839</v>
      </c>
      <c r="N58" s="40" t="n">
        <f aca="false">COS(K58)</f>
        <v>0.908975100195115</v>
      </c>
      <c r="O58" s="41" t="n">
        <f aca="false">SIN(K58)</f>
        <v>0.416850413488196</v>
      </c>
      <c r="P58" s="40" t="n">
        <f aca="false">COS(K58+M58)</f>
        <v>0.422618261740697</v>
      </c>
      <c r="Q58" s="41" t="n">
        <f aca="false">SIN(K58+M58)</f>
        <v>-0.906307787036651</v>
      </c>
      <c r="R58" s="40" t="n">
        <f aca="false">COS(M58)</f>
        <v>0.00635470103623508</v>
      </c>
      <c r="S58" s="41" t="n">
        <f aca="false">SIN(M58)</f>
        <v>-0.999979808683525</v>
      </c>
      <c r="T58" s="40" t="n">
        <f aca="false">$C$6*$C$18*(-$C$8*N58+$C$9*O58)</f>
        <v>-3.21478479944713</v>
      </c>
      <c r="U58" s="41" t="n">
        <f aca="false">-$C$7*$C$18*($C$5*N58+$C$10*P58-$C$11*Q58)</f>
        <v>-10.8671875031304</v>
      </c>
      <c r="V58" s="40" t="n">
        <f aca="false">-$C$12*$C$14-$C$13*($C$14+$C$15)-$C$7*($C$5*$C$15*($C$15+$C$14)*(-$C$10*S58+$C$11*R58)+$C$5^2*$C$14+$C$15*($C$10^2+$C$11^2))</f>
        <v>-0.16099156391026</v>
      </c>
      <c r="W58" s="41" t="n">
        <f aca="false">$C$16*SIN(K58+$C$17-H58)</f>
        <v>0.05968245794905</v>
      </c>
      <c r="X58" s="42" t="n">
        <f aca="false">(T58+U58+V58)/W58</f>
        <v>-238.645732028108</v>
      </c>
    </row>
    <row r="59" customFormat="false" ht="14.4" hidden="false" customHeight="false" outlineLevel="0" collapsed="false">
      <c r="F59" s="32" t="n">
        <v>0.472727</v>
      </c>
      <c r="G59" s="33" t="n">
        <f aca="false">SQRT($C$19^2+$C$16^2+2*$C$19*$C$16*COS(K59+$C$17))</f>
        <v>0.309129070533271</v>
      </c>
      <c r="H59" s="34" t="n">
        <v>0.704145494108125</v>
      </c>
      <c r="I59" s="35" t="n">
        <v>40.3445649755495</v>
      </c>
      <c r="J59" s="36" t="n">
        <v>24.7268000000001</v>
      </c>
      <c r="K59" s="37" t="n">
        <v>0.431564073482135</v>
      </c>
      <c r="L59" s="38" t="n">
        <f aca="false">L58-0.0909</f>
        <v>-89.7268000000003</v>
      </c>
      <c r="M59" s="39" t="n">
        <f aca="false">L59*PI()/180</f>
        <v>-1.56602808727845</v>
      </c>
      <c r="N59" s="40" t="n">
        <f aca="false">COS(K59)</f>
        <v>0.908312621560188</v>
      </c>
      <c r="O59" s="41" t="n">
        <f aca="false">SIN(K59)</f>
        <v>0.418291981173986</v>
      </c>
      <c r="P59" s="40" t="n">
        <f aca="false">COS(K59+M59)</f>
        <v>0.422618261740697</v>
      </c>
      <c r="Q59" s="41" t="n">
        <f aca="false">SIN(K59+M59)</f>
        <v>-0.906307787036651</v>
      </c>
      <c r="R59" s="40" t="n">
        <f aca="false">COS(M59)</f>
        <v>0.00476822144792988</v>
      </c>
      <c r="S59" s="41" t="n">
        <f aca="false">SIN(M59)</f>
        <v>-0.999988631967496</v>
      </c>
      <c r="T59" s="40" t="n">
        <f aca="false">$C$6*$C$18*(-$C$8*N59+$C$9*O59)</f>
        <v>-3.21048636789906</v>
      </c>
      <c r="U59" s="41" t="n">
        <f aca="false">-$C$7*$C$18*($C$5*N59+$C$10*P59-$C$11*Q59)</f>
        <v>-10.860313730281</v>
      </c>
      <c r="V59" s="40" t="n">
        <f aca="false">-$C$12*$C$14-$C$13*($C$14+$C$15)-$C$7*($C$5*$C$15*($C$15+$C$14)*(-$C$10*S59+$C$11*R59)+$C$5^2*$C$14+$C$15*($C$10^2+$C$11^2))</f>
        <v>-0.160992909264435</v>
      </c>
      <c r="W59" s="41" t="n">
        <f aca="false">$C$16*SIN(K59+$C$17-H59)</f>
        <v>0.0597687462184716</v>
      </c>
      <c r="X59" s="42" t="n">
        <f aca="false">(T59+U59+V59)/W59</f>
        <v>-238.114297318924</v>
      </c>
    </row>
    <row r="60" customFormat="false" ht="14.4" hidden="false" customHeight="false" outlineLevel="0" collapsed="false">
      <c r="F60" s="32" t="n">
        <v>0.481818</v>
      </c>
      <c r="G60" s="33" t="n">
        <f aca="false">SQRT($C$19^2+$C$16^2+2*$C$19*$C$16*COS(K60+$C$17))</f>
        <v>0.309034038868836</v>
      </c>
      <c r="H60" s="34" t="n">
        <v>0.705370679481521</v>
      </c>
      <c r="I60" s="35" t="n">
        <v>40.4147629265663</v>
      </c>
      <c r="J60" s="36" t="n">
        <v>24.8177000000001</v>
      </c>
      <c r="K60" s="37" t="n">
        <v>0.433150577772198</v>
      </c>
      <c r="L60" s="38" t="n">
        <f aca="false">L59-0.0909</f>
        <v>-89.8177000000003</v>
      </c>
      <c r="M60" s="39" t="n">
        <f aca="false">L60*PI()/180</f>
        <v>-1.56761459156852</v>
      </c>
      <c r="N60" s="40" t="n">
        <f aca="false">COS(K60)</f>
        <v>0.90764785670663</v>
      </c>
      <c r="O60" s="41" t="n">
        <f aca="false">SIN(K60)</f>
        <v>0.419732496020811</v>
      </c>
      <c r="P60" s="40" t="n">
        <f aca="false">COS(K60+M60)</f>
        <v>0.422618261740697</v>
      </c>
      <c r="Q60" s="41" t="n">
        <f aca="false">SIN(K60+M60)</f>
        <v>-0.906307787036651</v>
      </c>
      <c r="R60" s="40" t="n">
        <f aca="false">COS(M60)</f>
        <v>0.00318172985803355</v>
      </c>
      <c r="S60" s="41" t="n">
        <f aca="false">SIN(M60)</f>
        <v>-0.999994938284745</v>
      </c>
      <c r="T60" s="40" t="n">
        <f aca="false">$C$6*$C$18*(-$C$8*N60+$C$9*O60)</f>
        <v>-3.20617985557178</v>
      </c>
      <c r="U60" s="41" t="n">
        <f aca="false">-$C$7*$C$18*($C$5*N60+$C$10*P60-$C$11*Q60)</f>
        <v>-10.853416235991</v>
      </c>
      <c r="V60" s="40" t="n">
        <f aca="false">-$C$12*$C$14-$C$13*($C$14+$C$15)-$C$7*($C$5*$C$15*($C$15+$C$14)*(-$C$10*S60+$C$11*R60)+$C$5^2*$C$14+$C$15*($C$10^2+$C$11^2))</f>
        <v>-0.160994222668885</v>
      </c>
      <c r="W60" s="41" t="n">
        <f aca="false">$C$16*SIN(K60+$C$17-H60)</f>
        <v>0.0598549634091899</v>
      </c>
      <c r="X60" s="42" t="n">
        <f aca="false">(T60+U60+V60)/W60</f>
        <v>-237.584145144567</v>
      </c>
    </row>
    <row r="61" customFormat="false" ht="14.4" hidden="false" customHeight="false" outlineLevel="0" collapsed="false">
      <c r="F61" s="32" t="n">
        <v>0.490909</v>
      </c>
      <c r="G61" s="33" t="n">
        <f aca="false">SQRT($C$19^2+$C$16^2+2*$C$19*$C$16*COS(K61+$C$17))</f>
        <v>0.308938870307307</v>
      </c>
      <c r="H61" s="34" t="n">
        <v>0.706596130622266</v>
      </c>
      <c r="I61" s="35" t="n">
        <v>40.4849761049305</v>
      </c>
      <c r="J61" s="36" t="n">
        <v>24.9086000000001</v>
      </c>
      <c r="K61" s="37" t="n">
        <v>0.434737082062261</v>
      </c>
      <c r="L61" s="38" t="n">
        <f aca="false">L60-0.0909</f>
        <v>-89.9086000000003</v>
      </c>
      <c r="M61" s="39" t="n">
        <f aca="false">L61*PI()/180</f>
        <v>-1.56920109585858</v>
      </c>
      <c r="N61" s="40" t="n">
        <f aca="false">COS(K61)</f>
        <v>0.906980807307652</v>
      </c>
      <c r="O61" s="41" t="n">
        <f aca="false">SIN(K61)</f>
        <v>0.421171954402902</v>
      </c>
      <c r="P61" s="40" t="n">
        <f aca="false">COS(K61+M61)</f>
        <v>0.422618261740696</v>
      </c>
      <c r="Q61" s="41" t="n">
        <f aca="false">SIN(K61+M61)</f>
        <v>-0.906307787036652</v>
      </c>
      <c r="R61" s="40" t="n">
        <f aca="false">COS(M61)</f>
        <v>0.00159523025973779</v>
      </c>
      <c r="S61" s="41" t="n">
        <f aca="false">SIN(M61)</f>
        <v>-0.9999987276194</v>
      </c>
      <c r="T61" s="40" t="n">
        <f aca="false">$C$6*$C$18*(-$C$8*N61+$C$9*O61)</f>
        <v>-3.20186527330476</v>
      </c>
      <c r="U61" s="41" t="n">
        <f aca="false">-$C$7*$C$18*($C$5*N61+$C$10*P61-$C$11*Q61)</f>
        <v>-10.8464950376215</v>
      </c>
      <c r="V61" s="40" t="n">
        <f aca="false">-$C$12*$C$14-$C$13*($C$14+$C$15)-$C$7*($C$5*$C$15*($C$15+$C$14)*(-$C$10*S61+$C$11*R61)+$C$5^2*$C$14+$C$15*($C$10^2+$C$11^2))</f>
        <v>-0.160995504120304</v>
      </c>
      <c r="W61" s="41" t="n">
        <f aca="false">$C$16*SIN(K61+$C$17-H61)</f>
        <v>0.0599411093775153</v>
      </c>
      <c r="X61" s="42" t="n">
        <f aca="false">(T61+U61+V61)/W61</f>
        <v>-237.055269123475</v>
      </c>
    </row>
    <row r="62" customFormat="false" ht="14.4" hidden="false" customHeight="false" outlineLevel="0" collapsed="false">
      <c r="F62" s="32" t="n">
        <v>0.5</v>
      </c>
      <c r="G62" s="33" t="n">
        <f aca="false">SQRT($C$19^2+$C$16^2+2*$C$19*$C$16*COS(K62+$C$17))</f>
        <v>0.308843564961781</v>
      </c>
      <c r="H62" s="34" t="n">
        <v>0.707821848158533</v>
      </c>
      <c r="I62" s="35" t="n">
        <v>40.5552045466337</v>
      </c>
      <c r="J62" s="36" t="n">
        <v>24.9995000000001</v>
      </c>
      <c r="K62" s="37" t="n">
        <v>0.436323586352324</v>
      </c>
      <c r="L62" s="38" t="n">
        <f aca="false">L61-0.0909</f>
        <v>-89.9995000000003</v>
      </c>
      <c r="M62" s="39" t="n">
        <f aca="false">L62*PI()/180</f>
        <v>-1.57078760014864</v>
      </c>
      <c r="N62" s="40" t="n">
        <f aca="false">COS(K62)</f>
        <v>0.906311475042213</v>
      </c>
      <c r="O62" s="41" t="n">
        <f aca="false">SIN(K62)</f>
        <v>0.422610352697148</v>
      </c>
      <c r="P62" s="40" t="n">
        <f aca="false">COS(K62+M62)</f>
        <v>0.422618261740696</v>
      </c>
      <c r="Q62" s="41" t="n">
        <f aca="false">SIN(K62+M62)</f>
        <v>-0.906307787036652</v>
      </c>
      <c r="R62" s="40" t="n">
        <f aca="false">COS(M62)</f>
        <v>8.72664625512541E-006</v>
      </c>
      <c r="S62" s="41" t="n">
        <f aca="false">SIN(M62)</f>
        <v>-0.999999999961923</v>
      </c>
      <c r="T62" s="40" t="n">
        <f aca="false">$C$6*$C$18*(-$C$8*N62+$C$9*O62)</f>
        <v>-3.19754263195779</v>
      </c>
      <c r="U62" s="41" t="n">
        <f aca="false">-$C$7*$C$18*($C$5*N62+$C$10*P62-$C$11*Q62)</f>
        <v>-10.839550152593</v>
      </c>
      <c r="V62" s="40" t="n">
        <f aca="false">-$C$12*$C$14-$C$13*($C$14+$C$15)-$C$7*($C$5*$C$15*($C$15+$C$14)*(-$C$10*S62+$C$11*R62)+$C$5^2*$C$14+$C$15*($C$10^2+$C$11^2))</f>
        <v>-0.160996753615467</v>
      </c>
      <c r="W62" s="41" t="n">
        <f aca="false">$C$16*SIN(K62+$C$17-H62)</f>
        <v>0.0600271839796012</v>
      </c>
      <c r="X62" s="42" t="n">
        <f aca="false">(T62+U62+V62)/W62</f>
        <v>-236.527662916707</v>
      </c>
    </row>
    <row r="63" customFormat="false" ht="14.4" hidden="false" customHeight="false" outlineLevel="0" collapsed="false">
      <c r="F63" s="32" t="n">
        <v>0.509091</v>
      </c>
      <c r="G63" s="33" t="n">
        <f aca="false">SQRT($C$19^2+$C$16^2+2*$C$19*$C$16*COS(K63+$C$17))</f>
        <v>0.308748122945585</v>
      </c>
      <c r="H63" s="34" t="n">
        <v>0.70904783271954</v>
      </c>
      <c r="I63" s="35" t="n">
        <v>40.6254482877277</v>
      </c>
      <c r="J63" s="36" t="n">
        <v>25.0904000000001</v>
      </c>
      <c r="K63" s="37" t="n">
        <v>0.437910090642387</v>
      </c>
      <c r="L63" s="38" t="n">
        <f aca="false">L62-0.0909</f>
        <v>-90.0904000000003</v>
      </c>
      <c r="M63" s="39" t="n">
        <f aca="false">L63*PI()/180</f>
        <v>-1.5723741044387</v>
      </c>
      <c r="N63" s="40" t="n">
        <f aca="false">COS(K63)</f>
        <v>0.90563986159502</v>
      </c>
      <c r="O63" s="41" t="n">
        <f aca="false">SIN(K63)</f>
        <v>0.424047687283109</v>
      </c>
      <c r="P63" s="40" t="n">
        <f aca="false">COS(K63+M63)</f>
        <v>0.422618261740696</v>
      </c>
      <c r="Q63" s="41" t="n">
        <f aca="false">SIN(K63+M63)</f>
        <v>-0.906307787036652</v>
      </c>
      <c r="R63" s="40" t="n">
        <f aca="false">COS(M63)</f>
        <v>-0.00157777698919246</v>
      </c>
      <c r="S63" s="41" t="n">
        <f aca="false">SIN(M63)</f>
        <v>-0.999998755309112</v>
      </c>
      <c r="T63" s="40" t="n">
        <f aca="false">$C$6*$C$18*(-$C$8*N63+$C$9*O63)</f>
        <v>-3.19321194241093</v>
      </c>
      <c r="U63" s="41" t="n">
        <f aca="false">-$C$7*$C$18*($C$5*N63+$C$10*P63-$C$11*Q63)</f>
        <v>-10.8325815983858</v>
      </c>
      <c r="V63" s="40" t="n">
        <f aca="false">-$C$12*$C$14-$C$13*($C$14+$C$15)-$C$7*($C$5*$C$15*($C$15+$C$14)*(-$C$10*S63+$C$11*R63)+$C$5^2*$C$14+$C$15*($C$10^2+$C$11^2))</f>
        <v>-0.160997971151229</v>
      </c>
      <c r="W63" s="41" t="n">
        <f aca="false">$C$16*SIN(K63+$C$17-H63)</f>
        <v>0.0601131870714435</v>
      </c>
      <c r="X63" s="42" t="n">
        <f aca="false">(T63+U63+V63)/W63</f>
        <v>-236.001320227577</v>
      </c>
    </row>
    <row r="64" customFormat="false" ht="14.4" hidden="false" customHeight="false" outlineLevel="0" collapsed="false">
      <c r="F64" s="32" t="n">
        <v>0.518182</v>
      </c>
      <c r="G64" s="33" t="n">
        <f aca="false">SQRT($C$19^2+$C$16^2+2*$C$19*$C$16*COS(K64+$C$17))</f>
        <v>0.308652544372273</v>
      </c>
      <c r="H64" s="34" t="n">
        <v>0.71027408493556</v>
      </c>
      <c r="I64" s="35" t="n">
        <v>40.6957073643241</v>
      </c>
      <c r="J64" s="36" t="n">
        <v>25.1813000000001</v>
      </c>
      <c r="K64" s="37" t="n">
        <v>0.439496594932449</v>
      </c>
      <c r="L64" s="38" t="n">
        <f aca="false">L63-0.0909</f>
        <v>-90.1813000000003</v>
      </c>
      <c r="M64" s="39" t="n">
        <f aca="false">L64*PI()/180</f>
        <v>-1.57396060872877</v>
      </c>
      <c r="N64" s="40" t="n">
        <f aca="false">COS(K64)</f>
        <v>0.90496596865652</v>
      </c>
      <c r="O64" s="41" t="n">
        <f aca="false">SIN(K64)</f>
        <v>0.425483954543019</v>
      </c>
      <c r="P64" s="40" t="n">
        <f aca="false">COS(K64+M64)</f>
        <v>0.422618261740696</v>
      </c>
      <c r="Q64" s="41" t="n">
        <f aca="false">SIN(K64+M64)</f>
        <v>-0.906307787036651</v>
      </c>
      <c r="R64" s="40" t="n">
        <f aca="false">COS(M64)</f>
        <v>-0.00316427665338251</v>
      </c>
      <c r="S64" s="41" t="n">
        <f aca="false">SIN(M64)</f>
        <v>-0.999994993664099</v>
      </c>
      <c r="T64" s="40" t="n">
        <f aca="false">$C$6*$C$18*(-$C$8*N64+$C$9*O64)</f>
        <v>-3.18887321556451</v>
      </c>
      <c r="U64" s="41" t="n">
        <f aca="false">-$C$7*$C$18*($C$5*N64+$C$10*P64-$C$11*Q64)</f>
        <v>-10.8255893925397</v>
      </c>
      <c r="V64" s="40" t="n">
        <f aca="false">-$C$12*$C$14-$C$13*($C$14+$C$15)-$C$7*($C$5*$C$15*($C$15+$C$14)*(-$C$10*S64+$C$11*R64)+$C$5^2*$C$14+$C$15*($C$10^2+$C$11^2))</f>
        <v>-0.160999156724524</v>
      </c>
      <c r="W64" s="41" t="n">
        <f aca="false">$C$16*SIN(K64+$C$17-H64)</f>
        <v>0.06019911850888</v>
      </c>
      <c r="X64" s="42" t="n">
        <f aca="false">(T64+U64+V64)/W64</f>
        <v>-235.476234801307</v>
      </c>
    </row>
    <row r="65" customFormat="false" ht="14.4" hidden="false" customHeight="false" outlineLevel="0" collapsed="false">
      <c r="F65" s="32" t="n">
        <v>0.527273</v>
      </c>
      <c r="G65" s="33" t="n">
        <f aca="false">SQRT($C$19^2+$C$16^2+2*$C$19*$C$16*COS(K65+$C$17))</f>
        <v>0.308556829355627</v>
      </c>
      <c r="H65" s="34" t="n">
        <v>0.711500605437913</v>
      </c>
      <c r="I65" s="35" t="n">
        <v>40.7659818125952</v>
      </c>
      <c r="J65" s="36" t="n">
        <v>25.2722000000001</v>
      </c>
      <c r="K65" s="37" t="n">
        <v>0.441083099222512</v>
      </c>
      <c r="L65" s="38" t="n">
        <f aca="false">L64-0.0909</f>
        <v>-90.2722000000003</v>
      </c>
      <c r="M65" s="39" t="n">
        <f aca="false">L65*PI()/180</f>
        <v>-1.57554711301883</v>
      </c>
      <c r="N65" s="40" t="n">
        <f aca="false">COS(K65)</f>
        <v>0.9042897979229</v>
      </c>
      <c r="O65" s="41" t="n">
        <f aca="false">SIN(K65)</f>
        <v>0.426919150861801</v>
      </c>
      <c r="P65" s="40" t="n">
        <f aca="false">COS(K65+M65)</f>
        <v>0.422618261740696</v>
      </c>
      <c r="Q65" s="41" t="n">
        <f aca="false">SIN(K65+M65)</f>
        <v>-0.906307787036651</v>
      </c>
      <c r="R65" s="40" t="n">
        <f aca="false">COS(M65)</f>
        <v>-0.00475076835310321</v>
      </c>
      <c r="S65" s="41" t="n">
        <f aca="false">SIN(M65)</f>
        <v>-0.999988715036352</v>
      </c>
      <c r="T65" s="40" t="n">
        <f aca="false">$C$6*$C$18*(-$C$8*N65+$C$9*O65)</f>
        <v>-3.18452646233909</v>
      </c>
      <c r="U65" s="41" t="n">
        <f aca="false">-$C$7*$C$18*($C$5*N65+$C$10*P65-$C$11*Q65)</f>
        <v>-10.818573552654</v>
      </c>
      <c r="V65" s="40" t="n">
        <f aca="false">-$C$12*$C$14-$C$13*($C$14+$C$15)-$C$7*($C$5*$C$15*($C$15+$C$14)*(-$C$10*S65+$C$11*R65)+$C$5^2*$C$14+$C$15*($C$10^2+$C$11^2))</f>
        <v>-0.16100031033237</v>
      </c>
      <c r="W65" s="41" t="n">
        <f aca="false">$C$16*SIN(K65+$C$17-H65)</f>
        <v>0.0602849781475902</v>
      </c>
      <c r="X65" s="42" t="n">
        <f aca="false">(T65+U65+V65)/W65</f>
        <v>-234.952400424676</v>
      </c>
    </row>
    <row r="66" customFormat="false" ht="14.4" hidden="false" customHeight="false" outlineLevel="0" collapsed="false">
      <c r="F66" s="32" t="n">
        <v>0.536364</v>
      </c>
      <c r="G66" s="33" t="n">
        <f aca="false">SQRT($C$19^2+$C$16^2+2*$C$19*$C$16*COS(K66+$C$17))</f>
        <v>0.308460978009659</v>
      </c>
      <c r="H66" s="34" t="n">
        <v>0.712727394858978</v>
      </c>
      <c r="I66" s="35" t="n">
        <v>40.8362716687736</v>
      </c>
      <c r="J66" s="36" t="n">
        <v>25.3631000000001</v>
      </c>
      <c r="K66" s="37" t="n">
        <v>0.442669603512575</v>
      </c>
      <c r="L66" s="38" t="n">
        <f aca="false">L65-0.0909</f>
        <v>-90.3631000000003</v>
      </c>
      <c r="M66" s="39" t="n">
        <f aca="false">L66*PI()/180</f>
        <v>-1.57713361730889</v>
      </c>
      <c r="N66" s="40" t="n">
        <f aca="false">COS(K66)</f>
        <v>0.903611351096077</v>
      </c>
      <c r="O66" s="41" t="n">
        <f aca="false">SIN(K66)</f>
        <v>0.428353272627071</v>
      </c>
      <c r="P66" s="40" t="n">
        <f aca="false">COS(K66+M66)</f>
        <v>0.422618261740696</v>
      </c>
      <c r="Q66" s="41" t="n">
        <f aca="false">SIN(K66+M66)</f>
        <v>-0.906307787036652</v>
      </c>
      <c r="R66" s="40" t="n">
        <f aca="false">COS(M66)</f>
        <v>-0.00633724809516234</v>
      </c>
      <c r="S66" s="41" t="n">
        <f aca="false">SIN(M66)</f>
        <v>-0.999979919441676</v>
      </c>
      <c r="T66" s="40" t="n">
        <f aca="false">$C$6*$C$18*(-$C$8*N66+$C$9*O66)</f>
        <v>-3.18017169367542</v>
      </c>
      <c r="U66" s="41" t="n">
        <f aca="false">-$C$7*$C$18*($C$5*N66+$C$10*P66-$C$11*Q66)</f>
        <v>-10.8115340963876</v>
      </c>
      <c r="V66" s="40" t="n">
        <f aca="false">-$C$12*$C$14-$C$13*($C$14+$C$15)-$C$7*($C$5*$C$15*($C$15+$C$14)*(-$C$10*S66+$C$11*R66)+$C$5^2*$C$14+$C$15*($C$10^2+$C$11^2))</f>
        <v>-0.161001431971862</v>
      </c>
      <c r="W66" s="41" t="n">
        <f aca="false">$C$16*SIN(K66+$C$17-H66)</f>
        <v>0.0603707658430941</v>
      </c>
      <c r="X66" s="42" t="n">
        <f aca="false">(T66+U66+V66)/W66</f>
        <v>-234.429810925678</v>
      </c>
    </row>
    <row r="67" customFormat="false" ht="14.4" hidden="false" customHeight="false" outlineLevel="0" collapsed="false">
      <c r="F67" s="32" t="n">
        <v>0.545455</v>
      </c>
      <c r="G67" s="33" t="n">
        <f aca="false">SQRT($C$19^2+$C$16^2+2*$C$19*$C$16*COS(K67+$C$17))</f>
        <v>0.308364990448611</v>
      </c>
      <c r="H67" s="34" t="n">
        <v>0.713954453832192</v>
      </c>
      <c r="I67" s="35" t="n">
        <v>40.9065769691524</v>
      </c>
      <c r="J67" s="36" t="n">
        <v>25.4540000000001</v>
      </c>
      <c r="K67" s="37" t="n">
        <v>0.444256107802638</v>
      </c>
      <c r="L67" s="38" t="n">
        <f aca="false">L66-0.0909</f>
        <v>-90.4540000000003</v>
      </c>
      <c r="M67" s="39" t="n">
        <f aca="false">L67*PI()/180</f>
        <v>-1.57872012159896</v>
      </c>
      <c r="N67" s="40" t="n">
        <f aca="false">COS(K67)</f>
        <v>0.9029306298837</v>
      </c>
      <c r="O67" s="41" t="n">
        <f aca="false">SIN(K67)</f>
        <v>0.429786316229153</v>
      </c>
      <c r="P67" s="40" t="n">
        <f aca="false">COS(K67+M67)</f>
        <v>0.422618261740696</v>
      </c>
      <c r="Q67" s="41" t="n">
        <f aca="false">SIN(K67+M67)</f>
        <v>-0.906307787036652</v>
      </c>
      <c r="R67" s="40" t="n">
        <f aca="false">COS(M67)</f>
        <v>-0.00792371188639737</v>
      </c>
      <c r="S67" s="41" t="n">
        <f aca="false">SIN(M67)</f>
        <v>-0.999968606902207</v>
      </c>
      <c r="T67" s="40" t="n">
        <f aca="false">$C$6*$C$18*(-$C$8*N67+$C$9*O67)</f>
        <v>-3.17580892053443</v>
      </c>
      <c r="U67" s="41" t="n">
        <f aca="false">-$C$7*$C$18*($C$5*N67+$C$10*P67-$C$11*Q67)</f>
        <v>-10.8044710414588</v>
      </c>
      <c r="V67" s="40" t="n">
        <f aca="false">-$C$12*$C$14-$C$13*($C$14+$C$15)-$C$7*($C$5*$C$15*($C$15+$C$14)*(-$C$10*S67+$C$11*R67)+$C$5^2*$C$14+$C$15*($C$10^2+$C$11^2))</f>
        <v>-0.161002521640178</v>
      </c>
      <c r="W67" s="41" t="n">
        <f aca="false">$C$16*SIN(K67+$C$17-H67)</f>
        <v>0.060456481450752</v>
      </c>
      <c r="X67" s="42" t="n">
        <f aca="false">(T67+U67+V67)/W67</f>
        <v>-233.908460173173</v>
      </c>
    </row>
    <row r="68" customFormat="false" ht="14.4" hidden="false" customHeight="false" outlineLevel="0" collapsed="false">
      <c r="F68" s="32" t="n">
        <v>0.554545</v>
      </c>
      <c r="G68" s="33" t="n">
        <f aca="false">SQRT($C$19^2+$C$16^2+2*$C$19*$C$16*COS(K68+$C$17))</f>
        <v>0.308268866786953</v>
      </c>
      <c r="H68" s="34" t="n">
        <v>0.71518178299205</v>
      </c>
      <c r="I68" s="35" t="n">
        <v>40.9768977500856</v>
      </c>
      <c r="J68" s="36" t="n">
        <v>25.5449000000001</v>
      </c>
      <c r="K68" s="37" t="n">
        <v>0.445842612092701</v>
      </c>
      <c r="L68" s="38" t="n">
        <f aca="false">L67-0.0909</f>
        <v>-90.5449000000003</v>
      </c>
      <c r="M68" s="39" t="n">
        <f aca="false">L68*PI()/180</f>
        <v>-1.58030662588902</v>
      </c>
      <c r="N68" s="40" t="n">
        <f aca="false">COS(K68)</f>
        <v>0.902247635999139</v>
      </c>
      <c r="O68" s="41" t="n">
        <f aca="false">SIN(K68)</f>
        <v>0.431218278061082</v>
      </c>
      <c r="P68" s="40" t="n">
        <f aca="false">COS(K68+M68)</f>
        <v>0.422618261740696</v>
      </c>
      <c r="Q68" s="41" t="n">
        <f aca="false">SIN(K68+M68)</f>
        <v>-0.906307787036652</v>
      </c>
      <c r="R68" s="40" t="n">
        <f aca="false">COS(M68)</f>
        <v>-0.00951015573368655</v>
      </c>
      <c r="S68" s="41" t="n">
        <f aca="false">SIN(M68)</f>
        <v>-0.999954777446421</v>
      </c>
      <c r="T68" s="40" t="n">
        <f aca="false">$C$6*$C$18*(-$C$8*N68+$C$9*O68)</f>
        <v>-3.17143815389721</v>
      </c>
      <c r="U68" s="41" t="n">
        <f aca="false">-$C$7*$C$18*($C$5*N68+$C$10*P68-$C$11*Q68)</f>
        <v>-10.7973844056452</v>
      </c>
      <c r="V68" s="40" t="n">
        <f aca="false">-$C$12*$C$14-$C$13*($C$14+$C$15)-$C$7*($C$5*$C$15*($C$15+$C$14)*(-$C$10*S68+$C$11*R68)+$C$5^2*$C$14+$C$15*($C$10^2+$C$11^2))</f>
        <v>-0.161003579334574</v>
      </c>
      <c r="W68" s="41" t="n">
        <f aca="false">$C$16*SIN(K68+$C$17-H68)</f>
        <v>0.0605421248257647</v>
      </c>
      <c r="X68" s="42" t="n">
        <f aca="false">(T68+U68+V68)/W68</f>
        <v>-233.388342076554</v>
      </c>
    </row>
    <row r="69" customFormat="false" ht="14.4" hidden="false" customHeight="false" outlineLevel="0" collapsed="false">
      <c r="F69" s="32" t="n">
        <v>0.563636</v>
      </c>
      <c r="G69" s="33" t="n">
        <f aca="false">SQRT($C$19^2+$C$16^2+2*$C$19*$C$16*COS(K69+$C$17))</f>
        <v>0.308172607139387</v>
      </c>
      <c r="H69" s="34" t="n">
        <v>0.716409382974115</v>
      </c>
      <c r="I69" s="35" t="n">
        <v>41.0472340479882</v>
      </c>
      <c r="J69" s="36" t="n">
        <v>25.6358000000001</v>
      </c>
      <c r="K69" s="37" t="n">
        <v>0.447429116382764</v>
      </c>
      <c r="L69" s="38" t="n">
        <f aca="false">L68-0.0909</f>
        <v>-90.6358000000003</v>
      </c>
      <c r="M69" s="39" t="n">
        <f aca="false">L69*PI()/180</f>
        <v>-1.58189313017908</v>
      </c>
      <c r="N69" s="40" t="n">
        <f aca="false">COS(K69)</f>
        <v>0.901562371161488</v>
      </c>
      <c r="O69" s="41" t="n">
        <f aca="false">SIN(K69)</f>
        <v>0.432649154518618</v>
      </c>
      <c r="P69" s="40" t="n">
        <f aca="false">COS(K69+M69)</f>
        <v>0.422618261740696</v>
      </c>
      <c r="Q69" s="41" t="n">
        <f aca="false">SIN(K69+M69)</f>
        <v>-0.906307787036652</v>
      </c>
      <c r="R69" s="40" t="n">
        <f aca="false">COS(M69)</f>
        <v>-0.0110965756439581</v>
      </c>
      <c r="S69" s="41" t="n">
        <f aca="false">SIN(M69)</f>
        <v>-0.999938431109125</v>
      </c>
      <c r="T69" s="40" t="n">
        <f aca="false">$C$6*$C$18*(-$C$8*N69+$C$9*O69)</f>
        <v>-3.16705940476495</v>
      </c>
      <c r="U69" s="41" t="n">
        <f aca="false">-$C$7*$C$18*($C$5*N69+$C$10*P69-$C$11*Q69)</f>
        <v>-10.7902742067839</v>
      </c>
      <c r="V69" s="40" t="n">
        <f aca="false">-$C$12*$C$14-$C$13*($C$14+$C$15)-$C$7*($C$5*$C$15*($C$15+$C$14)*(-$C$10*S69+$C$11*R69)+$C$5^2*$C$14+$C$15*($C$10^2+$C$11^2))</f>
        <v>-0.161004605052388</v>
      </c>
      <c r="W69" s="41" t="n">
        <f aca="false">$C$16*SIN(K69+$C$17-H69)</f>
        <v>0.060627695823171</v>
      </c>
      <c r="X69" s="42" t="n">
        <f aca="false">(T69+U69+V69)/W69</f>
        <v>-232.869450585412</v>
      </c>
    </row>
    <row r="70" customFormat="false" ht="14.4" hidden="false" customHeight="false" outlineLevel="0" collapsed="false">
      <c r="F70" s="32" t="n">
        <v>0.572727</v>
      </c>
      <c r="G70" s="33" t="n">
        <f aca="false">SQRT($C$19^2+$C$16^2+2*$C$19*$C$16*COS(K70+$C$17))</f>
        <v>0.308076211620842</v>
      </c>
      <c r="H70" s="34" t="n">
        <v>0.717637254415013</v>
      </c>
      <c r="I70" s="35" t="n">
        <v>41.1175858993363</v>
      </c>
      <c r="J70" s="36" t="n">
        <v>25.7267000000001</v>
      </c>
      <c r="K70" s="37" t="n">
        <v>0.449015620672827</v>
      </c>
      <c r="L70" s="38" t="n">
        <f aca="false">L69-0.0909</f>
        <v>-90.7267000000003</v>
      </c>
      <c r="M70" s="39" t="n">
        <f aca="false">L70*PI()/180</f>
        <v>-1.58347963446914</v>
      </c>
      <c r="N70" s="40" t="n">
        <f aca="false">COS(K70)</f>
        <v>0.900874837095556</v>
      </c>
      <c r="O70" s="41" t="n">
        <f aca="false">SIN(K70)</f>
        <v>0.434078942000249</v>
      </c>
      <c r="P70" s="40" t="n">
        <f aca="false">COS(K70+M70)</f>
        <v>0.422618261740696</v>
      </c>
      <c r="Q70" s="41" t="n">
        <f aca="false">SIN(K70+M70)</f>
        <v>-0.906307787036652</v>
      </c>
      <c r="R70" s="40" t="n">
        <f aca="false">COS(M70)</f>
        <v>-0.0126829676242008</v>
      </c>
      <c r="S70" s="41" t="n">
        <f aca="false">SIN(M70)</f>
        <v>-0.999919567931463</v>
      </c>
      <c r="T70" s="40" t="n">
        <f aca="false">$C$6*$C$18*(-$C$8*N70+$C$9*O70)</f>
        <v>-3.16267268415894</v>
      </c>
      <c r="U70" s="41" t="n">
        <f aca="false">-$C$7*$C$18*($C$5*N70+$C$10*P70-$C$11*Q70)</f>
        <v>-10.7831404627712</v>
      </c>
      <c r="V70" s="40" t="n">
        <f aca="false">-$C$12*$C$14-$C$13*($C$14+$C$15)-$C$7*($C$5*$C$15*($C$15+$C$14)*(-$C$10*S70+$C$11*R70)+$C$5^2*$C$14+$C$15*($C$10^2+$C$11^2))</f>
        <v>-0.16100559879104</v>
      </c>
      <c r="W70" s="41" t="n">
        <f aca="false">$C$16*SIN(K70+$C$17-H70)</f>
        <v>0.0607131942978494</v>
      </c>
      <c r="X70" s="42" t="n">
        <f aca="false">(T70+U70+V70)/W70</f>
        <v>-232.351779689196</v>
      </c>
    </row>
    <row r="71" customFormat="false" ht="14.4" hidden="false" customHeight="false" outlineLevel="0" collapsed="false">
      <c r="F71" s="32" t="n">
        <v>0.581818</v>
      </c>
      <c r="G71" s="33" t="n">
        <f aca="false">SQRT($C$19^2+$C$16^2+2*$C$19*$C$16*COS(K71+$C$17))</f>
        <v>0.307979680346479</v>
      </c>
      <c r="H71" s="34" t="n">
        <v>0.718865397952441</v>
      </c>
      <c r="I71" s="35" t="n">
        <v>41.1879533406673</v>
      </c>
      <c r="J71" s="36" t="n">
        <v>25.8176000000001</v>
      </c>
      <c r="K71" s="37" t="n">
        <v>0.45060212496289</v>
      </c>
      <c r="L71" s="38" t="n">
        <f aca="false">L70-0.0909</f>
        <v>-90.8176000000003</v>
      </c>
      <c r="M71" s="39" t="n">
        <f aca="false">L71*PI()/180</f>
        <v>-1.58506613875921</v>
      </c>
      <c r="N71" s="40" t="n">
        <f aca="false">COS(K71)</f>
        <v>0.900185035531861</v>
      </c>
      <c r="O71" s="41" t="n">
        <f aca="false">SIN(K71)</f>
        <v>0.435507636907209</v>
      </c>
      <c r="P71" s="40" t="n">
        <f aca="false">COS(K71+M71)</f>
        <v>0.422618261740696</v>
      </c>
      <c r="Q71" s="41" t="n">
        <f aca="false">SIN(K71+M71)</f>
        <v>-0.906307787036652</v>
      </c>
      <c r="R71" s="40" t="n">
        <f aca="false">COS(M71)</f>
        <v>-0.0142693276814729</v>
      </c>
      <c r="S71" s="41" t="n">
        <f aca="false">SIN(M71)</f>
        <v>-0.999898187960914</v>
      </c>
      <c r="T71" s="40" t="n">
        <f aca="false">$C$6*$C$18*(-$C$8*N71+$C$9*O71)</f>
        <v>-3.15827800312054</v>
      </c>
      <c r="U71" s="41" t="n">
        <f aca="false">-$C$7*$C$18*($C$5*N71+$C$10*P71-$C$11*Q71)</f>
        <v>-10.7759831915628</v>
      </c>
      <c r="V71" s="40" t="n">
        <f aca="false">-$C$12*$C$14-$C$13*($C$14+$C$15)-$C$7*($C$5*$C$15*($C$15+$C$14)*(-$C$10*S71+$C$11*R71)+$C$5^2*$C$14+$C$15*($C$10^2+$C$11^2))</f>
        <v>-0.161006560548026</v>
      </c>
      <c r="W71" s="41" t="n">
        <f aca="false">$C$16*SIN(K71+$C$17-H71)</f>
        <v>0.0607986201045156</v>
      </c>
      <c r="X71" s="42" t="n">
        <f aca="false">(T71+U71+V71)/W71</f>
        <v>-231.835323416895</v>
      </c>
    </row>
    <row r="72" customFormat="false" ht="14.4" hidden="false" customHeight="false" outlineLevel="0" collapsed="false">
      <c r="F72" s="32" t="n">
        <v>0.590909</v>
      </c>
      <c r="G72" s="33" t="n">
        <f aca="false">SQRT($C$19^2+$C$16^2+2*$C$19*$C$16*COS(K72+$C$17))</f>
        <v>0.307883013431692</v>
      </c>
      <c r="H72" s="34" t="n">
        <v>0.72009381422517</v>
      </c>
      <c r="I72" s="35" t="n">
        <v>41.2583364085798</v>
      </c>
      <c r="J72" s="36" t="n">
        <v>25.9085000000001</v>
      </c>
      <c r="K72" s="37" t="n">
        <v>0.452188629252952</v>
      </c>
      <c r="L72" s="38" t="n">
        <f aca="false">L71-0.0909</f>
        <v>-90.9085000000003</v>
      </c>
      <c r="M72" s="39" t="n">
        <f aca="false">L72*PI()/180</f>
        <v>-1.58665264304927</v>
      </c>
      <c r="N72" s="40" t="n">
        <f aca="false">COS(K72)</f>
        <v>0.899492968206632</v>
      </c>
      <c r="O72" s="41" t="n">
        <f aca="false">SIN(K72)</f>
        <v>0.436935235643479</v>
      </c>
      <c r="P72" s="40" t="n">
        <f aca="false">COS(K72+M72)</f>
        <v>0.422618261740696</v>
      </c>
      <c r="Q72" s="41" t="n">
        <f aca="false">SIN(K72+M72)</f>
        <v>-0.906307787036652</v>
      </c>
      <c r="R72" s="40" t="n">
        <f aca="false">COS(M72)</f>
        <v>-0.0158556518229138</v>
      </c>
      <c r="S72" s="41" t="n">
        <f aca="false">SIN(M72)</f>
        <v>-0.999874291251291</v>
      </c>
      <c r="T72" s="40" t="n">
        <f aca="false">$C$6*$C$18*(-$C$8*N72+$C$9*O72)</f>
        <v>-3.15387537271115</v>
      </c>
      <c r="U72" s="41" t="n">
        <f aca="false">-$C$7*$C$18*($C$5*N72+$C$10*P72-$C$11*Q72)</f>
        <v>-10.7688024111733</v>
      </c>
      <c r="V72" s="40" t="n">
        <f aca="false">-$C$12*$C$14-$C$13*($C$14+$C$15)-$C$7*($C$5*$C$15*($C$15+$C$14)*(-$C$10*S72+$C$11*R72)+$C$5^2*$C$14+$C$15*($C$10^2+$C$11^2))</f>
        <v>-0.161007490320928</v>
      </c>
      <c r="W72" s="41" t="n">
        <f aca="false">$C$16*SIN(K72+$C$17-H72)</f>
        <v>0.0608839730977233</v>
      </c>
      <c r="X72" s="42" t="n">
        <f aca="false">(T72+U72+V72)/W72</f>
        <v>-231.320075836707</v>
      </c>
    </row>
    <row r="73" customFormat="false" ht="14.4" hidden="false" customHeight="false" outlineLevel="0" collapsed="false">
      <c r="F73" s="32" t="n">
        <v>0.6</v>
      </c>
      <c r="G73" s="33" t="n">
        <f aca="false">SQRT($C$19^2+$C$16^2+2*$C$19*$C$16*COS(K73+$C$17))</f>
        <v>0.307786210992101</v>
      </c>
      <c r="H73" s="34" t="n">
        <v>0.721322503873043</v>
      </c>
      <c r="I73" s="35" t="n">
        <v>41.3287351397343</v>
      </c>
      <c r="J73" s="36" t="n">
        <v>25.9994000000001</v>
      </c>
      <c r="K73" s="37" t="n">
        <v>0.453775133543015</v>
      </c>
      <c r="L73" s="38" t="n">
        <f aca="false">L72-0.0909</f>
        <v>-90.9994000000003</v>
      </c>
      <c r="M73" s="39" t="n">
        <f aca="false">L73*PI()/180</f>
        <v>-1.58823914733933</v>
      </c>
      <c r="N73" s="40" t="n">
        <f aca="false">COS(K73)</f>
        <v>0.898798636861799</v>
      </c>
      <c r="O73" s="41" t="n">
        <f aca="false">SIN(K73)</f>
        <v>0.438361734615799</v>
      </c>
      <c r="P73" s="40" t="n">
        <f aca="false">COS(K73+M73)</f>
        <v>0.422618261740696</v>
      </c>
      <c r="Q73" s="41" t="n">
        <f aca="false">SIN(K73+M73)</f>
        <v>-0.906307787036652</v>
      </c>
      <c r="R73" s="40" t="n">
        <f aca="false">COS(M73)</f>
        <v>-0.0174419360557528</v>
      </c>
      <c r="S73" s="41" t="n">
        <f aca="false">SIN(M73)</f>
        <v>-0.999847877862741</v>
      </c>
      <c r="T73" s="40" t="n">
        <f aca="false">$C$6*$C$18*(-$C$8*N73+$C$9*O73)</f>
        <v>-3.14946480401215</v>
      </c>
      <c r="U73" s="41" t="n">
        <f aca="false">-$C$7*$C$18*($C$5*N73+$C$10*P73-$C$11*Q73)</f>
        <v>-10.7615981396769</v>
      </c>
      <c r="V73" s="40" t="n">
        <f aca="false">-$C$12*$C$14-$C$13*($C$14+$C$15)-$C$7*($C$5*$C$15*($C$15+$C$14)*(-$C$10*S73+$C$11*R73)+$C$5^2*$C$14+$C$15*($C$10^2+$C$11^2))</f>
        <v>-0.161008388107403</v>
      </c>
      <c r="W73" s="41" t="n">
        <f aca="false">$C$16*SIN(K73+$C$17-H73)</f>
        <v>0.060969253131863</v>
      </c>
      <c r="X73" s="42" t="n">
        <f aca="false">(T73+U73+V73)/W73</f>
        <v>-230.806031055713</v>
      </c>
    </row>
    <row r="74" customFormat="false" ht="14.4" hidden="false" customHeight="false" outlineLevel="0" collapsed="false">
      <c r="F74" s="32" t="n">
        <v>0.609091</v>
      </c>
      <c r="G74" s="33" t="n">
        <f aca="false">SQRT($C$19^2+$C$16^2+2*$C$19*$C$16*COS(K74+$C$17))</f>
        <v>0.307689273143561</v>
      </c>
      <c r="H74" s="34" t="n">
        <v>0.722551467536983</v>
      </c>
      <c r="I74" s="35" t="n">
        <v>41.399149570853</v>
      </c>
      <c r="J74" s="36" t="n">
        <v>26.0903000000001</v>
      </c>
      <c r="K74" s="37" t="n">
        <v>0.455361637833078</v>
      </c>
      <c r="L74" s="38" t="n">
        <f aca="false">L73-0.0909</f>
        <v>-91.0903000000003</v>
      </c>
      <c r="M74" s="39" t="n">
        <f aca="false">L74*PI()/180</f>
        <v>-1.5898256516294</v>
      </c>
      <c r="N74" s="40" t="n">
        <f aca="false">COS(K74)</f>
        <v>0.89810204324499</v>
      </c>
      <c r="O74" s="41" t="n">
        <f aca="false">SIN(K74)</f>
        <v>0.439787130233679</v>
      </c>
      <c r="P74" s="40" t="n">
        <f aca="false">COS(K74+M74)</f>
        <v>0.422618261740696</v>
      </c>
      <c r="Q74" s="41" t="n">
        <f aca="false">SIN(K74+M74)</f>
        <v>-0.906307787036652</v>
      </c>
      <c r="R74" s="40" t="n">
        <f aca="false">COS(M74)</f>
        <v>-0.0190281763873204</v>
      </c>
      <c r="S74" s="41" t="n">
        <f aca="false">SIN(M74)</f>
        <v>-0.999818947861748</v>
      </c>
      <c r="T74" s="40" t="n">
        <f aca="false">$C$6*$C$18*(-$C$8*N74+$C$9*O74)</f>
        <v>-3.14504630812494</v>
      </c>
      <c r="U74" s="41" t="n">
        <f aca="false">-$C$7*$C$18*($C$5*N74+$C$10*P74-$C$11*Q74)</f>
        <v>-10.7543703952066</v>
      </c>
      <c r="V74" s="40" t="n">
        <f aca="false">-$C$12*$C$14-$C$13*($C$14+$C$15)-$C$7*($C$5*$C$15*($C$15+$C$14)*(-$C$10*S74+$C$11*R74)+$C$5^2*$C$14+$C$15*($C$10^2+$C$11^2))</f>
        <v>-0.161009253905194</v>
      </c>
      <c r="W74" s="41" t="n">
        <f aca="false">$C$16*SIN(K74+$C$17-H74)</f>
        <v>0.0610544600611614</v>
      </c>
      <c r="X74" s="42" t="n">
        <f aca="false">(T74+U74+V74)/W74</f>
        <v>-230.293183219565</v>
      </c>
    </row>
    <row r="75" customFormat="false" ht="14.4" hidden="false" customHeight="false" outlineLevel="0" collapsed="false">
      <c r="F75" s="32" t="n">
        <v>0.618182</v>
      </c>
      <c r="G75" s="33" t="n">
        <f aca="false">SQRT($C$19^2+$C$16^2+2*$C$19*$C$16*COS(K75+$C$17))</f>
        <v>0.307592200002156</v>
      </c>
      <c r="H75" s="34" t="n">
        <v>0.723780705858993</v>
      </c>
      <c r="I75" s="35" t="n">
        <v>41.4695797387199</v>
      </c>
      <c r="J75" s="36" t="n">
        <v>26.1812000000001</v>
      </c>
      <c r="K75" s="37" t="n">
        <v>0.456948142123141</v>
      </c>
      <c r="L75" s="38" t="n">
        <f aca="false">L74-0.0909</f>
        <v>-91.1812000000003</v>
      </c>
      <c r="M75" s="39" t="n">
        <f aca="false">L75*PI()/180</f>
        <v>-1.59141215591946</v>
      </c>
      <c r="N75" s="40" t="n">
        <f aca="false">COS(K75)</f>
        <v>0.897403189109528</v>
      </c>
      <c r="O75" s="41" t="n">
        <f aca="false">SIN(K75)</f>
        <v>0.441211418909403</v>
      </c>
      <c r="P75" s="40" t="n">
        <f aca="false">COS(K75+M75)</f>
        <v>0.422618261740696</v>
      </c>
      <c r="Q75" s="41" t="n">
        <f aca="false">SIN(K75+M75)</f>
        <v>-0.906307787036652</v>
      </c>
      <c r="R75" s="40" t="n">
        <f aca="false">COS(M75)</f>
        <v>-0.020614368825057</v>
      </c>
      <c r="S75" s="41" t="n">
        <f aca="false">SIN(M75)</f>
        <v>-0.999787501321128</v>
      </c>
      <c r="T75" s="40" t="n">
        <f aca="false">$C$6*$C$18*(-$C$8*N75+$C$9*O75)</f>
        <v>-3.14061989617084</v>
      </c>
      <c r="U75" s="41" t="n">
        <f aca="false">-$C$7*$C$18*($C$5*N75+$C$10*P75-$C$11*Q75)</f>
        <v>-10.7471191959546</v>
      </c>
      <c r="V75" s="40" t="n">
        <f aca="false">-$C$12*$C$14-$C$13*($C$14+$C$15)-$C$7*($C$5*$C$15*($C$15+$C$14)*(-$C$10*S75+$C$11*R75)+$C$5^2*$C$14+$C$15*($C$10^2+$C$11^2))</f>
        <v>-0.16101008771212</v>
      </c>
      <c r="W75" s="41" t="n">
        <f aca="false">$C$16*SIN(K75+$C$17-H75)</f>
        <v>0.0611395937396812</v>
      </c>
      <c r="X75" s="42" t="n">
        <f aca="false">(T75+U75+V75)/W75</f>
        <v>-229.781526512165</v>
      </c>
    </row>
    <row r="76" customFormat="false" ht="14.4" hidden="false" customHeight="false" outlineLevel="0" collapsed="false">
      <c r="F76" s="32" t="n">
        <v>0.627273</v>
      </c>
      <c r="G76" s="33" t="n">
        <f aca="false">SQRT($C$19^2+$C$16^2+2*$C$19*$C$16*COS(K76+$C$17))</f>
        <v>0.307494991684203</v>
      </c>
      <c r="H76" s="34" t="n">
        <v>0.72501021948216</v>
      </c>
      <c r="I76" s="35" t="n">
        <v>41.5400256801813</v>
      </c>
      <c r="J76" s="36" t="n">
        <v>26.2721000000001</v>
      </c>
      <c r="K76" s="37" t="n">
        <v>0.458534646413204</v>
      </c>
      <c r="L76" s="38" t="n">
        <f aca="false">L75-0.0909</f>
        <v>-91.2721000000003</v>
      </c>
      <c r="M76" s="39" t="n">
        <f aca="false">L76*PI()/180</f>
        <v>-1.59299866020952</v>
      </c>
      <c r="N76" s="40" t="n">
        <f aca="false">COS(K76)</f>
        <v>0.896702076214426</v>
      </c>
      <c r="O76" s="41" t="n">
        <f aca="false">SIN(K76)</f>
        <v>0.442634597058045</v>
      </c>
      <c r="P76" s="40" t="n">
        <f aca="false">COS(K76+M76)</f>
        <v>0.422618261740696</v>
      </c>
      <c r="Q76" s="41" t="n">
        <f aca="false">SIN(K76+M76)</f>
        <v>-0.906307787036652</v>
      </c>
      <c r="R76" s="40" t="n">
        <f aca="false">COS(M76)</f>
        <v>-0.0222005093765232</v>
      </c>
      <c r="S76" s="41" t="n">
        <f aca="false">SIN(M76)</f>
        <v>-0.999753538320032</v>
      </c>
      <c r="T76" s="40" t="n">
        <f aca="false">$C$6*$C$18*(-$C$8*N76+$C$9*O76)</f>
        <v>-3.13618557929112</v>
      </c>
      <c r="U76" s="41" t="n">
        <f aca="false">-$C$7*$C$18*($C$5*N76+$C$10*P76-$C$11*Q76)</f>
        <v>-10.7398445601722</v>
      </c>
      <c r="V76" s="40" t="n">
        <f aca="false">-$C$12*$C$14-$C$13*($C$14+$C$15)-$C$7*($C$5*$C$15*($C$15+$C$14)*(-$C$10*S76+$C$11*R76)+$C$5^2*$C$14+$C$15*($C$10^2+$C$11^2))</f>
        <v>-0.161010889526083</v>
      </c>
      <c r="W76" s="41" t="n">
        <f aca="false">$C$16*SIN(K76+$C$17-H76)</f>
        <v>0.0612246540213197</v>
      </c>
      <c r="X76" s="42" t="n">
        <f aca="false">(T76+U76+V76)/W76</f>
        <v>-229.271055155353</v>
      </c>
    </row>
    <row r="77" customFormat="false" ht="14.4" hidden="false" customHeight="false" outlineLevel="0" collapsed="false">
      <c r="F77" s="32" t="n">
        <v>0.636364</v>
      </c>
      <c r="G77" s="33" t="n">
        <f aca="false">SQRT($C$19^2+$C$16^2+2*$C$19*$C$16*COS(K77+$C$17))</f>
        <v>0.307397648306251</v>
      </c>
      <c r="H77" s="34" t="n">
        <v>0.726240009050659</v>
      </c>
      <c r="I77" s="35" t="n">
        <v>41.6104874321455</v>
      </c>
      <c r="J77" s="36" t="n">
        <v>26.3630000000001</v>
      </c>
      <c r="K77" s="37" t="n">
        <v>0.460121150703267</v>
      </c>
      <c r="L77" s="38" t="n">
        <f aca="false">L76-0.0909</f>
        <v>-91.3630000000003</v>
      </c>
      <c r="M77" s="39" t="n">
        <f aca="false">L77*PI()/180</f>
        <v>-1.59458516449959</v>
      </c>
      <c r="N77" s="40" t="n">
        <f aca="false">COS(K77)</f>
        <v>0.895998706324382</v>
      </c>
      <c r="O77" s="41" t="n">
        <f aca="false">SIN(K77)</f>
        <v>0.444056661097471</v>
      </c>
      <c r="P77" s="40" t="n">
        <f aca="false">COS(K77+M77)</f>
        <v>0.422618261740695</v>
      </c>
      <c r="Q77" s="41" t="n">
        <f aca="false">SIN(K77+M77)</f>
        <v>-0.906307787036652</v>
      </c>
      <c r="R77" s="40" t="n">
        <f aca="false">COS(M77)</f>
        <v>-0.0237865940494109</v>
      </c>
      <c r="S77" s="41" t="n">
        <f aca="false">SIN(M77)</f>
        <v>-0.999717058943944</v>
      </c>
      <c r="T77" s="40" t="n">
        <f aca="false">$C$6*$C$18*(-$C$8*N77+$C$9*O77)</f>
        <v>-3.13174336864693</v>
      </c>
      <c r="U77" s="41" t="n">
        <f aca="false">-$C$7*$C$18*($C$5*N77+$C$10*P77-$C$11*Q77)</f>
        <v>-10.7325465061696</v>
      </c>
      <c r="V77" s="40" t="n">
        <f aca="false">-$C$12*$C$14-$C$13*($C$14+$C$15)-$C$7*($C$5*$C$15*($C$15+$C$14)*(-$C$10*S77+$C$11*R77)+$C$5^2*$C$14+$C$15*($C$10^2+$C$11^2))</f>
        <v>-0.161011659345064</v>
      </c>
      <c r="W77" s="41" t="n">
        <f aca="false">$C$16*SIN(K77+$C$17-H77)</f>
        <v>0.0613096407598093</v>
      </c>
      <c r="X77" s="42" t="n">
        <f aca="false">(T77+U77+V77)/W77</f>
        <v>-228.761763408597</v>
      </c>
    </row>
    <row r="78" customFormat="false" ht="14.4" hidden="false" customHeight="false" outlineLevel="0" collapsed="false">
      <c r="F78" s="32" t="n">
        <v>0.645455</v>
      </c>
      <c r="G78" s="33" t="n">
        <f aca="false">SQRT($C$19^2+$C$16^2+2*$C$19*$C$16*COS(K78+$C$17))</f>
        <v>0.30730016998508</v>
      </c>
      <c r="H78" s="34" t="n">
        <v>0.727470075209753</v>
      </c>
      <c r="I78" s="35" t="n">
        <v>41.6809650315834</v>
      </c>
      <c r="J78" s="36" t="n">
        <v>26.4539000000001</v>
      </c>
      <c r="K78" s="37" t="n">
        <v>0.46170765499333</v>
      </c>
      <c r="L78" s="38" t="n">
        <f aca="false">L77-0.0909</f>
        <v>-91.4539000000004</v>
      </c>
      <c r="M78" s="39" t="n">
        <f aca="false">L78*PI()/180</f>
        <v>-1.59617166878965</v>
      </c>
      <c r="N78" s="40" t="n">
        <f aca="false">COS(K78)</f>
        <v>0.895293081209774</v>
      </c>
      <c r="O78" s="41" t="n">
        <f aca="false">SIN(K78)</f>
        <v>0.445477607448352</v>
      </c>
      <c r="P78" s="40" t="n">
        <f aca="false">COS(K78+M78)</f>
        <v>0.422618261740696</v>
      </c>
      <c r="Q78" s="41" t="n">
        <f aca="false">SIN(K78+M78)</f>
        <v>-0.906307787036652</v>
      </c>
      <c r="R78" s="40" t="n">
        <f aca="false">COS(M78)</f>
        <v>-0.0253726188515523</v>
      </c>
      <c r="S78" s="41" t="n">
        <f aca="false">SIN(M78)</f>
        <v>-0.999678063284683</v>
      </c>
      <c r="T78" s="40" t="n">
        <f aca="false">$C$6*$C$18*(-$C$8*N78+$C$9*O78)</f>
        <v>-3.12729327541929</v>
      </c>
      <c r="U78" s="41" t="n">
        <f aca="false">-$C$7*$C$18*($C$5*N78+$C$10*P78-$C$11*Q78)</f>
        <v>-10.7252250523159</v>
      </c>
      <c r="V78" s="40" t="n">
        <f aca="false">-$C$12*$C$14-$C$13*($C$14+$C$15)-$C$7*($C$5*$C$15*($C$15+$C$14)*(-$C$10*S78+$C$11*R78)+$C$5^2*$C$14+$C$15*($C$10^2+$C$11^2))</f>
        <v>-0.161012397167127</v>
      </c>
      <c r="W78" s="41" t="n">
        <f aca="false">$C$16*SIN(K78+$C$17-H78)</f>
        <v>0.0613945538087164</v>
      </c>
      <c r="X78" s="42" t="n">
        <f aca="false">(T78+U78+V78)/W78</f>
        <v>-228.253645568685</v>
      </c>
    </row>
    <row r="79" customFormat="false" ht="14.4" hidden="false" customHeight="false" outlineLevel="0" collapsed="false">
      <c r="F79" s="32" t="n">
        <v>0.654545</v>
      </c>
      <c r="G79" s="33" t="n">
        <f aca="false">SQRT($C$19^2+$C$16^2+2*$C$19*$C$16*COS(K79+$C$17))</f>
        <v>0.307202556837703</v>
      </c>
      <c r="H79" s="34" t="n">
        <v>0.728700418605796</v>
      </c>
      <c r="I79" s="35" t="n">
        <v>41.7514585155285</v>
      </c>
      <c r="J79" s="36" t="n">
        <v>26.5448000000001</v>
      </c>
      <c r="K79" s="37" t="n">
        <v>0.463294159283392</v>
      </c>
      <c r="L79" s="38" t="n">
        <f aca="false">L78-0.0909</f>
        <v>-91.5448000000004</v>
      </c>
      <c r="M79" s="39" t="n">
        <f aca="false">L79*PI()/180</f>
        <v>-1.59775817307971</v>
      </c>
      <c r="N79" s="40" t="n">
        <f aca="false">COS(K79)</f>
        <v>0.894585202646658</v>
      </c>
      <c r="O79" s="41" t="n">
        <f aca="false">SIN(K79)</f>
        <v>0.446897432534175</v>
      </c>
      <c r="P79" s="40" t="n">
        <f aca="false">COS(K79+M79)</f>
        <v>0.422618261740695</v>
      </c>
      <c r="Q79" s="41" t="n">
        <f aca="false">SIN(K79+M79)</f>
        <v>-0.906307787036652</v>
      </c>
      <c r="R79" s="40" t="n">
        <f aca="false">COS(M79)</f>
        <v>-0.0269585797909305</v>
      </c>
      <c r="S79" s="41" t="n">
        <f aca="false">SIN(M79)</f>
        <v>-0.9996365514404</v>
      </c>
      <c r="T79" s="40" t="n">
        <f aca="false">$C$6*$C$18*(-$C$8*N79+$C$9*O79)</f>
        <v>-3.12283531080906</v>
      </c>
      <c r="U79" s="41" t="n">
        <f aca="false">-$C$7*$C$18*($C$5*N79+$C$10*P79-$C$11*Q79)</f>
        <v>-10.7178802170393</v>
      </c>
      <c r="V79" s="40" t="n">
        <f aca="false">-$C$12*$C$14-$C$13*($C$14+$C$15)-$C$7*($C$5*$C$15*($C$15+$C$14)*(-$C$10*S79+$C$11*R79)+$C$5^2*$C$14+$C$15*($C$10^2+$C$11^2))</f>
        <v>-0.161013102990413</v>
      </c>
      <c r="W79" s="41" t="n">
        <f aca="false">$C$16*SIN(K79+$C$17-H79)</f>
        <v>0.0614793930214407</v>
      </c>
      <c r="X79" s="42" t="n">
        <f aca="false">(T79+U79+V79)/W79</f>
        <v>-227.746695969424</v>
      </c>
    </row>
    <row r="80" customFormat="false" ht="14.4" hidden="false" customHeight="false" outlineLevel="0" collapsed="false">
      <c r="F80" s="32" t="n">
        <v>0.663636</v>
      </c>
      <c r="G80" s="33" t="n">
        <f aca="false">SQRT($C$19^2+$C$16^2+2*$C$19*$C$16*COS(K80+$C$17))</f>
        <v>0.307104808981366</v>
      </c>
      <c r="H80" s="34" t="n">
        <v>0.729931039886239</v>
      </c>
      <c r="I80" s="35" t="n">
        <v>41.8219679210769</v>
      </c>
      <c r="J80" s="36" t="n">
        <v>26.6357000000001</v>
      </c>
      <c r="K80" s="37" t="n">
        <v>0.464880663573455</v>
      </c>
      <c r="L80" s="38" t="n">
        <f aca="false">L79-0.0909</f>
        <v>-91.6357000000004</v>
      </c>
      <c r="M80" s="39" t="n">
        <f aca="false">L80*PI()/180</f>
        <v>-1.59934467736977</v>
      </c>
      <c r="N80" s="40" t="n">
        <f aca="false">COS(K80)</f>
        <v>0.893875072416761</v>
      </c>
      <c r="O80" s="41" t="n">
        <f aca="false">SIN(K80)</f>
        <v>0.448316132781244</v>
      </c>
      <c r="P80" s="40" t="n">
        <f aca="false">COS(K80+M80)</f>
        <v>0.422618261740695</v>
      </c>
      <c r="Q80" s="41" t="n">
        <f aca="false">SIN(K80+M80)</f>
        <v>-0.906307787036652</v>
      </c>
      <c r="R80" s="40" t="n">
        <f aca="false">COS(M80)</f>
        <v>-0.0285444728756894</v>
      </c>
      <c r="S80" s="41" t="n">
        <f aca="false">SIN(M80)</f>
        <v>-0.999592523515582</v>
      </c>
      <c r="T80" s="40" t="n">
        <f aca="false">$C$6*$C$18*(-$C$8*N80+$C$9*O80)</f>
        <v>-3.11836948603693</v>
      </c>
      <c r="U80" s="41" t="n">
        <f aca="false">-$C$7*$C$18*($C$5*N80+$C$10*P80-$C$11*Q80)</f>
        <v>-10.7105120188266</v>
      </c>
      <c r="V80" s="40" t="n">
        <f aca="false">-$C$12*$C$14-$C$13*($C$14+$C$15)-$C$7*($C$5*$C$15*($C$15+$C$14)*(-$C$10*S80+$C$11*R80)+$C$5^2*$C$14+$C$15*($C$10^2+$C$11^2))</f>
        <v>-0.161013776813147</v>
      </c>
      <c r="W80" s="41" t="n">
        <f aca="false">$C$16*SIN(K80+$C$17-H80)</f>
        <v>0.0615641582512146</v>
      </c>
      <c r="X80" s="42" t="n">
        <f aca="false">(T80+U80+V80)/W80</f>
        <v>-227.240908981334</v>
      </c>
    </row>
    <row r="81" customFormat="false" ht="14.4" hidden="false" customHeight="false" outlineLevel="0" collapsed="false">
      <c r="F81" s="32" t="n">
        <v>0.672727</v>
      </c>
      <c r="G81" s="33" t="n">
        <f aca="false">SQRT($C$19^2+$C$16^2+2*$C$19*$C$16*COS(K81+$C$17))</f>
        <v>0.307006926533547</v>
      </c>
      <c r="H81" s="34" t="n">
        <v>0.731161939699633</v>
      </c>
      <c r="I81" s="35" t="n">
        <v>41.8924932853878</v>
      </c>
      <c r="J81" s="36" t="n">
        <v>26.7266000000001</v>
      </c>
      <c r="K81" s="37" t="n">
        <v>0.466467167863518</v>
      </c>
      <c r="L81" s="38" t="n">
        <f aca="false">L80-0.0909</f>
        <v>-91.7266000000004</v>
      </c>
      <c r="M81" s="39" t="n">
        <f aca="false">L81*PI()/180</f>
        <v>-1.60093118165984</v>
      </c>
      <c r="N81" s="40" t="n">
        <f aca="false">COS(K81)</f>
        <v>0.893162692307477</v>
      </c>
      <c r="O81" s="41" t="n">
        <f aca="false">SIN(K81)</f>
        <v>0.449733704618699</v>
      </c>
      <c r="P81" s="40" t="n">
        <f aca="false">COS(K81+M81)</f>
        <v>0.422618261740695</v>
      </c>
      <c r="Q81" s="41" t="n">
        <f aca="false">SIN(K81+M81)</f>
        <v>-0.906307787036652</v>
      </c>
      <c r="R81" s="40" t="n">
        <f aca="false">COS(M81)</f>
        <v>-0.0301302941141429</v>
      </c>
      <c r="S81" s="41" t="n">
        <f aca="false">SIN(M81)</f>
        <v>-0.999545979621045</v>
      </c>
      <c r="T81" s="40" t="n">
        <f aca="false">$C$6*$C$18*(-$C$8*N81+$C$9*O81)</f>
        <v>-3.11389581234335</v>
      </c>
      <c r="U81" s="41" t="n">
        <f aca="false">-$C$7*$C$18*($C$5*N81+$C$10*P81-$C$11*Q81)</f>
        <v>-10.7031204762236</v>
      </c>
      <c r="V81" s="40" t="n">
        <f aca="false">-$C$12*$C$14-$C$13*($C$14+$C$15)-$C$7*($C$5*$C$15*($C$15+$C$14)*(-$C$10*S81+$C$11*R81)+$C$5^2*$C$14+$C$15*($C$10^2+$C$11^2))</f>
        <v>-0.161014418633632</v>
      </c>
      <c r="W81" s="41" t="n">
        <f aca="false">$C$16*SIN(K81+$C$17-H81)</f>
        <v>0.0616488493511029</v>
      </c>
      <c r="X81" s="42" t="n">
        <f aca="false">(T81+U81+V81)/W81</f>
        <v>-226.736279011354</v>
      </c>
    </row>
    <row r="82" customFormat="false" ht="14.4" hidden="false" customHeight="false" outlineLevel="0" collapsed="false">
      <c r="F82" s="32" t="n">
        <v>0.681818</v>
      </c>
      <c r="G82" s="33" t="n">
        <f aca="false">SQRT($C$19^2+$C$16^2+2*$C$19*$C$16*COS(K82+$C$17))</f>
        <v>0.306908909611959</v>
      </c>
      <c r="H82" s="34" t="n">
        <v>0.732393118695626</v>
      </c>
      <c r="I82" s="35" t="n">
        <v>41.9630346456833</v>
      </c>
      <c r="J82" s="36" t="n">
        <v>26.8175000000001</v>
      </c>
      <c r="K82" s="37" t="n">
        <v>0.468053672153581</v>
      </c>
      <c r="L82" s="38" t="n">
        <f aca="false">L81-0.0909</f>
        <v>-91.8175000000004</v>
      </c>
      <c r="M82" s="39" t="n">
        <f aca="false">L82*PI()/180</f>
        <v>-1.6025176859499</v>
      </c>
      <c r="N82" s="40" t="n">
        <f aca="false">COS(K82)</f>
        <v>0.892448064111864</v>
      </c>
      <c r="O82" s="41" t="n">
        <f aca="false">SIN(K82)</f>
        <v>0.451150144478518</v>
      </c>
      <c r="P82" s="40" t="n">
        <f aca="false">COS(K82+M82)</f>
        <v>0.422618261740695</v>
      </c>
      <c r="Q82" s="41" t="n">
        <f aca="false">SIN(K82+M82)</f>
        <v>-0.906307787036652</v>
      </c>
      <c r="R82" s="40" t="n">
        <f aca="false">COS(M82)</f>
        <v>-0.0317160395147866</v>
      </c>
      <c r="S82" s="41" t="n">
        <f aca="false">SIN(M82)</f>
        <v>-0.999496919873942</v>
      </c>
      <c r="T82" s="40" t="n">
        <f aca="false">$C$6*$C$18*(-$C$8*N82+$C$9*O82)</f>
        <v>-3.10941430098854</v>
      </c>
      <c r="U82" s="41" t="n">
        <f aca="false">-$C$7*$C$18*($C$5*N82+$C$10*P82-$C$11*Q82)</f>
        <v>-10.6957056078347</v>
      </c>
      <c r="V82" s="40" t="n">
        <f aca="false">-$C$12*$C$14-$C$13*($C$14+$C$15)-$C$7*($C$5*$C$15*($C$15+$C$14)*(-$C$10*S82+$C$11*R82)+$C$5^2*$C$14+$C$15*($C$10^2+$C$11^2))</f>
        <v>-0.161015028450254</v>
      </c>
      <c r="W82" s="41" t="n">
        <f aca="false">$C$16*SIN(K82+$C$17-H82)</f>
        <v>0.0617334661740023</v>
      </c>
      <c r="X82" s="42" t="n">
        <f aca="false">(T82+U82+V82)/W82</f>
        <v>-226.232800502542</v>
      </c>
    </row>
    <row r="83" customFormat="false" ht="14.4" hidden="false" customHeight="false" outlineLevel="0" collapsed="false">
      <c r="F83" s="32" t="n">
        <v>0.690909</v>
      </c>
      <c r="G83" s="33" t="n">
        <f aca="false">SQRT($C$19^2+$C$16^2+2*$C$19*$C$16*COS(K83+$C$17))</f>
        <v>0.306810758334547</v>
      </c>
      <c r="H83" s="34" t="n">
        <v>0.733624577524973</v>
      </c>
      <c r="I83" s="35" t="n">
        <v>42.033592039249</v>
      </c>
      <c r="J83" s="36" t="n">
        <v>26.9084000000001</v>
      </c>
      <c r="K83" s="37" t="n">
        <v>0.469640176443644</v>
      </c>
      <c r="L83" s="38" t="n">
        <f aca="false">L82-0.0909</f>
        <v>-91.9084000000004</v>
      </c>
      <c r="M83" s="39" t="n">
        <f aca="false">L83*PI()/180</f>
        <v>-1.60410419023996</v>
      </c>
      <c r="N83" s="40" t="n">
        <f aca="false">COS(K83)</f>
        <v>0.891731189628636</v>
      </c>
      <c r="O83" s="41" t="n">
        <f aca="false">SIN(K83)</f>
        <v>0.452565448795527</v>
      </c>
      <c r="P83" s="40" t="n">
        <f aca="false">COS(K83+M83)</f>
        <v>0.422618261740695</v>
      </c>
      <c r="Q83" s="41" t="n">
        <f aca="false">SIN(K83+M83)</f>
        <v>-0.906307787036652</v>
      </c>
      <c r="R83" s="40" t="n">
        <f aca="false">COS(M83)</f>
        <v>-0.0333017050863069</v>
      </c>
      <c r="S83" s="41" t="n">
        <f aca="false">SIN(M83)</f>
        <v>-0.999445344397754</v>
      </c>
      <c r="T83" s="40" t="n">
        <f aca="false">$C$6*$C$18*(-$C$8*N83+$C$9*O83)</f>
        <v>-3.10492496325244</v>
      </c>
      <c r="U83" s="41" t="n">
        <f aca="false">-$C$7*$C$18*($C$5*N83+$C$10*P83-$C$11*Q83)</f>
        <v>-10.6882674323232</v>
      </c>
      <c r="V83" s="40" t="n">
        <f aca="false">-$C$12*$C$14-$C$13*($C$14+$C$15)-$C$7*($C$5*$C$15*($C$15+$C$14)*(-$C$10*S83+$C$11*R83)+$C$5^2*$C$14+$C$15*($C$10^2+$C$11^2))</f>
        <v>-0.161015606261476</v>
      </c>
      <c r="W83" s="41" t="n">
        <f aca="false">$C$16*SIN(K83+$C$17-H83)</f>
        <v>0.06181800857264</v>
      </c>
      <c r="X83" s="42" t="n">
        <f aca="false">(T83+U83+V83)/W83</f>
        <v>-225.73046793379</v>
      </c>
    </row>
    <row r="84" customFormat="false" ht="14.4" hidden="false" customHeight="false" outlineLevel="0" collapsed="false">
      <c r="F84" s="32" t="n">
        <v>0.7</v>
      </c>
      <c r="G84" s="33" t="n">
        <f aca="false">SQRT($C$19^2+$C$16^2+2*$C$19*$C$16*COS(K84+$C$17))</f>
        <v>0.306712472819489</v>
      </c>
      <c r="H84" s="34" t="n">
        <v>0.734856316839534</v>
      </c>
      <c r="I84" s="35" t="n">
        <v>42.1041655034337</v>
      </c>
      <c r="J84" s="36" t="n">
        <v>26.9993000000001</v>
      </c>
      <c r="K84" s="37" t="n">
        <v>0.471226680733707</v>
      </c>
      <c r="L84" s="38" t="n">
        <f aca="false">L83-0.0909</f>
        <v>-91.9993000000004</v>
      </c>
      <c r="M84" s="39" t="n">
        <f aca="false">L84*PI()/180</f>
        <v>-1.60569069453003</v>
      </c>
      <c r="N84" s="40" t="n">
        <f aca="false">COS(K84)</f>
        <v>0.891012070662165</v>
      </c>
      <c r="O84" s="41" t="n">
        <f aca="false">SIN(K84)</f>
        <v>0.453979614007414</v>
      </c>
      <c r="P84" s="40" t="n">
        <f aca="false">COS(K84+M84)</f>
        <v>0.422618261740695</v>
      </c>
      <c r="Q84" s="41" t="n">
        <f aca="false">SIN(K84+M84)</f>
        <v>-0.906307787036652</v>
      </c>
      <c r="R84" s="40" t="n">
        <f aca="false">COS(M84)</f>
        <v>-0.0348872868375912</v>
      </c>
      <c r="S84" s="41" t="n">
        <f aca="false">SIN(M84)</f>
        <v>-0.999391253322297</v>
      </c>
      <c r="T84" s="40" t="n">
        <f aca="false">$C$6*$C$18*(-$C$8*N84+$C$9*O84)</f>
        <v>-3.1004278104347</v>
      </c>
      <c r="U84" s="41" t="n">
        <f aca="false">-$C$7*$C$18*($C$5*N84+$C$10*P84-$C$11*Q84)</f>
        <v>-10.6808059684108</v>
      </c>
      <c r="V84" s="40" t="n">
        <f aca="false">-$C$12*$C$14-$C$13*($C$14+$C$15)-$C$7*($C$5*$C$15*($C$15+$C$14)*(-$C$10*S84+$C$11*R84)+$C$5^2*$C$14+$C$15*($C$10^2+$C$11^2))</f>
        <v>-0.161016152065845</v>
      </c>
      <c r="W84" s="41" t="n">
        <f aca="false">$C$16*SIN(K84+$C$17-H84)</f>
        <v>0.0619024763995739</v>
      </c>
      <c r="X84" s="42" t="n">
        <f aca="false">(T84+U84+V84)/W84</f>
        <v>-225.229275819526</v>
      </c>
    </row>
    <row r="85" customFormat="false" ht="14.4" hidden="false" customHeight="false" outlineLevel="0" collapsed="false">
      <c r="F85" s="32" t="n">
        <v>0.709091</v>
      </c>
      <c r="G85" s="33" t="n">
        <f aca="false">SQRT($C$19^2+$C$16^2+2*$C$19*$C$16*COS(K85+$C$17))</f>
        <v>0.306614053185199</v>
      </c>
      <c r="H85" s="34" t="n">
        <v>0.736088337292279</v>
      </c>
      <c r="I85" s="35" t="n">
        <v>42.1747550756498</v>
      </c>
      <c r="J85" s="36" t="n">
        <v>27.0902000000001</v>
      </c>
      <c r="K85" s="37" t="n">
        <v>0.47281318502377</v>
      </c>
      <c r="L85" s="38" t="n">
        <f aca="false">L84-0.0909</f>
        <v>-92.0902000000004</v>
      </c>
      <c r="M85" s="39" t="n">
        <f aca="false">L85*PI()/180</f>
        <v>-1.60727719882009</v>
      </c>
      <c r="N85" s="40" t="n">
        <f aca="false">COS(K85)</f>
        <v>0.890290709022469</v>
      </c>
      <c r="O85" s="41" t="n">
        <f aca="false">SIN(K85)</f>
        <v>0.45539263655473</v>
      </c>
      <c r="P85" s="40" t="n">
        <f aca="false">COS(K85+M85)</f>
        <v>0.422618261740695</v>
      </c>
      <c r="Q85" s="41" t="n">
        <f aca="false">SIN(K85+M85)</f>
        <v>-0.906307787036652</v>
      </c>
      <c r="R85" s="40" t="n">
        <f aca="false">COS(M85)</f>
        <v>-0.036472780777737</v>
      </c>
      <c r="S85" s="41" t="n">
        <f aca="false">SIN(M85)</f>
        <v>-0.999334646783718</v>
      </c>
      <c r="T85" s="40" t="n">
        <f aca="false">$C$6*$C$18*(-$C$8*N85+$C$9*O85)</f>
        <v>-3.09592285385462</v>
      </c>
      <c r="U85" s="41" t="n">
        <f aca="false">-$C$7*$C$18*($C$5*N85+$C$10*P85-$C$11*Q85)</f>
        <v>-10.6733212348781</v>
      </c>
      <c r="V85" s="40" t="n">
        <f aca="false">-$C$12*$C$14-$C$13*($C$14+$C$15)-$C$7*($C$5*$C$15*($C$15+$C$14)*(-$C$10*S85+$C$11*R85)+$C$5^2*$C$14+$C$15*($C$10^2+$C$11^2))</f>
        <v>-0.161016665861987</v>
      </c>
      <c r="W85" s="41" t="n">
        <f aca="false">$C$16*SIN(K85+$C$17-H85)</f>
        <v>0.0619868695071925</v>
      </c>
      <c r="X85" s="42" t="n">
        <f aca="false">(T85+U85+V85)/W85</f>
        <v>-224.729218709429</v>
      </c>
    </row>
    <row r="86" customFormat="false" ht="14.4" hidden="false" customHeight="false" outlineLevel="0" collapsed="false">
      <c r="F86" s="32" t="n">
        <v>0.718182</v>
      </c>
      <c r="G86" s="33" t="n">
        <f aca="false">SQRT($C$19^2+$C$16^2+2*$C$19*$C$16*COS(K86+$C$17))</f>
        <v>0.306515499550325</v>
      </c>
      <c r="H86" s="34" t="n">
        <v>0.737320639537293</v>
      </c>
      <c r="I86" s="35" t="n">
        <v>42.2453607933736</v>
      </c>
      <c r="J86" s="36" t="n">
        <v>27.1811000000001</v>
      </c>
      <c r="K86" s="37" t="n">
        <v>0.474399689313833</v>
      </c>
      <c r="L86" s="38" t="n">
        <f aca="false">L85-0.0909</f>
        <v>-92.1811000000004</v>
      </c>
      <c r="M86" s="39" t="n">
        <f aca="false">L86*PI()/180</f>
        <v>-1.60886370311015</v>
      </c>
      <c r="N86" s="40" t="n">
        <f aca="false">COS(K86)</f>
        <v>0.889567106525213</v>
      </c>
      <c r="O86" s="41" t="n">
        <f aca="false">SIN(K86)</f>
        <v>0.456804512880905</v>
      </c>
      <c r="P86" s="40" t="n">
        <f aca="false">COS(K86+M86)</f>
        <v>0.422618261740695</v>
      </c>
      <c r="Q86" s="41" t="n">
        <f aca="false">SIN(K86+M86)</f>
        <v>-0.906307787036652</v>
      </c>
      <c r="R86" s="40" t="n">
        <f aca="false">COS(M86)</f>
        <v>-0.0380581829160638</v>
      </c>
      <c r="S86" s="41" t="n">
        <f aca="false">SIN(M86)</f>
        <v>-0.999275524924496</v>
      </c>
      <c r="T86" s="40" t="n">
        <f aca="false">$C$6*$C$18*(-$C$8*N86+$C$9*O86)</f>
        <v>-3.09141010485116</v>
      </c>
      <c r="U86" s="41" t="n">
        <f aca="false">-$C$7*$C$18*($C$5*N86+$C$10*P86-$C$11*Q86)</f>
        <v>-10.6658132505641</v>
      </c>
      <c r="V86" s="40" t="n">
        <f aca="false">-$C$12*$C$14-$C$13*($C$14+$C$15)-$C$7*($C$5*$C$15*($C$15+$C$14)*(-$C$10*S86+$C$11*R86)+$C$5^2*$C$14+$C$15*($C$10^2+$C$11^2))</f>
        <v>-0.161017147648608</v>
      </c>
      <c r="W86" s="41" t="n">
        <f aca="false">$C$16*SIN(K86+$C$17-H86)</f>
        <v>0.0620711877477122</v>
      </c>
      <c r="X86" s="42" t="n">
        <f aca="false">(T86+U86+V86)/W86</f>
        <v>-224.23029118815</v>
      </c>
    </row>
    <row r="87" customFormat="false" ht="14.4" hidden="false" customHeight="false" outlineLevel="0" collapsed="false">
      <c r="F87" s="32" t="n">
        <v>0.727273</v>
      </c>
      <c r="G87" s="33" t="n">
        <f aca="false">SQRT($C$19^2+$C$16^2+2*$C$19*$C$16*COS(K87+$C$17))</f>
        <v>0.306416812033748</v>
      </c>
      <c r="H87" s="34" t="n">
        <v>0.738553224229773</v>
      </c>
      <c r="I87" s="35" t="n">
        <v>42.3159826941451</v>
      </c>
      <c r="J87" s="36" t="n">
        <v>27.2720000000001</v>
      </c>
      <c r="K87" s="37" t="n">
        <v>0.475986193603895</v>
      </c>
      <c r="L87" s="38" t="n">
        <f aca="false">L86-0.0909</f>
        <v>-92.2720000000004</v>
      </c>
      <c r="M87" s="39" t="n">
        <f aca="false">L87*PI()/180</f>
        <v>-1.61045020740021</v>
      </c>
      <c r="N87" s="40" t="n">
        <f aca="false">COS(K87)</f>
        <v>0.888841264991699</v>
      </c>
      <c r="O87" s="41" t="n">
        <f aca="false">SIN(K87)</f>
        <v>0.458215239432252</v>
      </c>
      <c r="P87" s="40" t="n">
        <f aca="false">COS(K87+M87)</f>
        <v>0.422618261740695</v>
      </c>
      <c r="Q87" s="41" t="n">
        <f aca="false">SIN(K87+M87)</f>
        <v>-0.906307787036652</v>
      </c>
      <c r="R87" s="40" t="n">
        <f aca="false">COS(M87)</f>
        <v>-0.0396434892621218</v>
      </c>
      <c r="S87" s="41" t="n">
        <f aca="false">SIN(M87)</f>
        <v>-0.99921388789344</v>
      </c>
      <c r="T87" s="40" t="n">
        <f aca="false">$C$6*$C$18*(-$C$8*N87+$C$9*O87)</f>
        <v>-3.08688957478289</v>
      </c>
      <c r="U87" s="41" t="n">
        <f aca="false">-$C$7*$C$18*($C$5*N87+$C$10*P87-$C$11*Q87)</f>
        <v>-10.6582820343663</v>
      </c>
      <c r="V87" s="40" t="n">
        <f aca="false">-$C$12*$C$14-$C$13*($C$14+$C$15)-$C$7*($C$5*$C$15*($C$15+$C$14)*(-$C$10*S87+$C$11*R87)+$C$5^2*$C$14+$C$15*($C$10^2+$C$11^2))</f>
        <v>-0.161017597424497</v>
      </c>
      <c r="W87" s="41" t="n">
        <f aca="false">$C$16*SIN(K87+$C$17-H87)</f>
        <v>0.0621554309731792</v>
      </c>
      <c r="X87" s="42" t="n">
        <f aca="false">(T87+U87+V87)/W87</f>
        <v>-223.732487875024</v>
      </c>
    </row>
    <row r="88" customFormat="false" ht="14.4" hidden="false" customHeight="false" outlineLevel="0" collapsed="false">
      <c r="F88" s="32" t="n">
        <v>0.736364</v>
      </c>
      <c r="G88" s="33" t="n">
        <f aca="false">SQRT($C$19^2+$C$16^2+2*$C$19*$C$16*COS(K88+$C$17))</f>
        <v>0.306317990754584</v>
      </c>
      <c r="H88" s="34" t="n">
        <v>0.739786092026036</v>
      </c>
      <c r="I88" s="35" t="n">
        <v>42.3866208155686</v>
      </c>
      <c r="J88" s="36" t="n">
        <v>27.3629000000001</v>
      </c>
      <c r="K88" s="37" t="n">
        <v>0.477572697893958</v>
      </c>
      <c r="L88" s="38" t="n">
        <f aca="false">L87-0.0909</f>
        <v>-92.3629000000004</v>
      </c>
      <c r="M88" s="39" t="n">
        <f aca="false">L88*PI()/180</f>
        <v>-1.61203671169028</v>
      </c>
      <c r="N88" s="40" t="n">
        <f aca="false">COS(K88)</f>
        <v>0.888113186248869</v>
      </c>
      <c r="O88" s="41" t="n">
        <f aca="false">SIN(K88)</f>
        <v>0.459624812657979</v>
      </c>
      <c r="P88" s="40" t="n">
        <f aca="false">COS(K88+M88)</f>
        <v>0.422618261740695</v>
      </c>
      <c r="Q88" s="41" t="n">
        <f aca="false">SIN(K88+M88)</f>
        <v>-0.906307787036652</v>
      </c>
      <c r="R88" s="40" t="n">
        <f aca="false">COS(M88)</f>
        <v>-0.0412286958257022</v>
      </c>
      <c r="S88" s="41" t="n">
        <f aca="false">SIN(M88)</f>
        <v>-0.99914973584569</v>
      </c>
      <c r="T88" s="40" t="n">
        <f aca="false">$C$6*$C$18*(-$C$8*N88+$C$9*O88)</f>
        <v>-3.08236127502796</v>
      </c>
      <c r="U88" s="41" t="n">
        <f aca="false">-$C$7*$C$18*($C$5*N88+$C$10*P88-$C$11*Q88)</f>
        <v>-10.6507276052408</v>
      </c>
      <c r="V88" s="40" t="n">
        <f aca="false">-$C$12*$C$14-$C$13*($C$14+$C$15)-$C$7*($C$5*$C$15*($C$15+$C$14)*(-$C$10*S88+$C$11*R88)+$C$5^2*$C$14+$C$15*($C$10^2+$C$11^2))</f>
        <v>-0.16101801518852</v>
      </c>
      <c r="W88" s="41" t="n">
        <f aca="false">$C$16*SIN(K88+$C$17-H88)</f>
        <v>0.0622395990354677</v>
      </c>
      <c r="X88" s="42" t="n">
        <f aca="false">(T88+U88+V88)/W88</f>
        <v>-223.235803423792</v>
      </c>
    </row>
    <row r="89" customFormat="false" ht="14.4" hidden="false" customHeight="false" outlineLevel="0" collapsed="false">
      <c r="F89" s="32" t="n">
        <v>0.745455</v>
      </c>
      <c r="G89" s="33" t="n">
        <f aca="false">SQRT($C$19^2+$C$16^2+2*$C$19*$C$16*COS(K89+$C$17))</f>
        <v>0.306219035832187</v>
      </c>
      <c r="H89" s="34" t="n">
        <v>0.741019243583522</v>
      </c>
      <c r="I89" s="35" t="n">
        <v>42.4572751953125</v>
      </c>
      <c r="J89" s="36" t="n">
        <v>27.4538000000001</v>
      </c>
      <c r="K89" s="37" t="n">
        <v>0.479159202184021</v>
      </c>
      <c r="L89" s="38" t="n">
        <f aca="false">L88-0.0909</f>
        <v>-92.4538000000004</v>
      </c>
      <c r="M89" s="39" t="n">
        <f aca="false">L89*PI()/180</f>
        <v>-1.61362321598034</v>
      </c>
      <c r="N89" s="40" t="n">
        <f aca="false">COS(K89)</f>
        <v>0.887382872129292</v>
      </c>
      <c r="O89" s="41" t="n">
        <f aca="false">SIN(K89)</f>
        <v>0.461033229010198</v>
      </c>
      <c r="P89" s="40" t="n">
        <f aca="false">COS(K89+M89)</f>
        <v>0.422618261740695</v>
      </c>
      <c r="Q89" s="41" t="n">
        <f aca="false">SIN(K89+M89)</f>
        <v>-0.906307787036652</v>
      </c>
      <c r="R89" s="40" t="n">
        <f aca="false">COS(M89)</f>
        <v>-0.0428137986168478</v>
      </c>
      <c r="S89" s="41" t="n">
        <f aca="false">SIN(M89)</f>
        <v>-0.999083068942716</v>
      </c>
      <c r="T89" s="40" t="n">
        <f aca="false">$C$6*$C$18*(-$C$8*N89+$C$9*O89)</f>
        <v>-3.07782521698409</v>
      </c>
      <c r="U89" s="41" t="n">
        <f aca="false">-$C$7*$C$18*($C$5*N89+$C$10*P89-$C$11*Q89)</f>
        <v>-10.6431499822021</v>
      </c>
      <c r="V89" s="40" t="n">
        <f aca="false">-$C$12*$C$14-$C$13*($C$14+$C$15)-$C$7*($C$5*$C$15*($C$15+$C$14)*(-$C$10*S89+$C$11*R89)+$C$5^2*$C$14+$C$15*($C$10^2+$C$11^2))</f>
        <v>-0.161018400939627</v>
      </c>
      <c r="W89" s="41" t="n">
        <f aca="false">$C$16*SIN(K89+$C$17-H89)</f>
        <v>0.0623236917862786</v>
      </c>
      <c r="X89" s="42" t="n">
        <f aca="false">(T89+U89+V89)/W89</f>
        <v>-222.740232522331</v>
      </c>
    </row>
    <row r="90" customFormat="false" ht="14.4" hidden="false" customHeight="false" outlineLevel="0" collapsed="false">
      <c r="F90" s="32" t="n">
        <v>0.754545</v>
      </c>
      <c r="G90" s="33" t="n">
        <f aca="false">SQRT($C$19^2+$C$16^2+2*$C$19*$C$16*COS(K90+$C$17))</f>
        <v>0.306119947386143</v>
      </c>
      <c r="H90" s="34" t="n">
        <v>0.742252679560793</v>
      </c>
      <c r="I90" s="35" t="n">
        <v>42.5279458711098</v>
      </c>
      <c r="J90" s="36" t="n">
        <v>27.5447000000001</v>
      </c>
      <c r="K90" s="37" t="n">
        <v>0.480745706474084</v>
      </c>
      <c r="L90" s="38" t="n">
        <f aca="false">L89-0.0909</f>
        <v>-92.5447000000004</v>
      </c>
      <c r="M90" s="39" t="n">
        <f aca="false">L90*PI()/180</f>
        <v>-1.6152097202704</v>
      </c>
      <c r="N90" s="40" t="n">
        <f aca="false">COS(K90)</f>
        <v>0.886650324471166</v>
      </c>
      <c r="O90" s="41" t="n">
        <f aca="false">SIN(K90)</f>
        <v>0.462440484943929</v>
      </c>
      <c r="P90" s="40" t="n">
        <f aca="false">COS(K90+M90)</f>
        <v>0.422618261740695</v>
      </c>
      <c r="Q90" s="41" t="n">
        <f aca="false">SIN(K90+M90)</f>
        <v>-0.906307787036652</v>
      </c>
      <c r="R90" s="40" t="n">
        <f aca="false">COS(M90)</f>
        <v>-0.0443987936458619</v>
      </c>
      <c r="S90" s="41" t="n">
        <f aca="false">SIN(M90)</f>
        <v>-0.999013887352319</v>
      </c>
      <c r="T90" s="40" t="n">
        <f aca="false">$C$6*$C$18*(-$C$8*N90+$C$9*O90)</f>
        <v>-3.0732814120685</v>
      </c>
      <c r="U90" s="41" t="n">
        <f aca="false">-$C$7*$C$18*($C$5*N90+$C$10*P90-$C$11*Q90)</f>
        <v>-10.635549184323</v>
      </c>
      <c r="V90" s="40" t="n">
        <f aca="false">-$C$12*$C$14-$C$13*($C$14+$C$15)-$C$7*($C$5*$C$15*($C$15+$C$14)*(-$C$10*S90+$C$11*R90)+$C$5^2*$C$14+$C$15*($C$10^2+$C$11^2))</f>
        <v>-0.161018754676846</v>
      </c>
      <c r="W90" s="41" t="n">
        <f aca="false">$C$16*SIN(K90+$C$17-H90)</f>
        <v>0.0624077090771404</v>
      </c>
      <c r="X90" s="42" t="n">
        <f aca="false">(T90+U90+V90)/W90</f>
        <v>-222.245769892374</v>
      </c>
    </row>
    <row r="91" customFormat="false" ht="14.4" hidden="false" customHeight="false" outlineLevel="0" collapsed="false">
      <c r="F91" s="32" t="n">
        <v>0.763636</v>
      </c>
      <c r="G91" s="33" t="n">
        <f aca="false">SQRT($C$19^2+$C$16^2+2*$C$19*$C$16*COS(K91+$C$17))</f>
        <v>0.306020725536276</v>
      </c>
      <c r="H91" s="34" t="n">
        <v>0.743486400617541</v>
      </c>
      <c r="I91" s="35" t="n">
        <v>42.5986328807578</v>
      </c>
      <c r="J91" s="36" t="n">
        <v>27.6356000000001</v>
      </c>
      <c r="K91" s="37" t="n">
        <v>0.482332210764147</v>
      </c>
      <c r="L91" s="38" t="n">
        <f aca="false">L90-0.0909</f>
        <v>-92.6356000000004</v>
      </c>
      <c r="M91" s="39" t="n">
        <f aca="false">L91*PI()/180</f>
        <v>-1.61679622456047</v>
      </c>
      <c r="N91" s="40" t="n">
        <f aca="false">COS(K91)</f>
        <v>0.88591554511831</v>
      </c>
      <c r="O91" s="41" t="n">
        <f aca="false">SIN(K91)</f>
        <v>0.463846576917118</v>
      </c>
      <c r="P91" s="40" t="n">
        <f aca="false">COS(K91+M91)</f>
        <v>0.422618261740695</v>
      </c>
      <c r="Q91" s="41" t="n">
        <f aca="false">SIN(K91+M91)</f>
        <v>-0.906307787036652</v>
      </c>
      <c r="R91" s="40" t="n">
        <f aca="false">COS(M91)</f>
        <v>-0.0459836769233192</v>
      </c>
      <c r="S91" s="41" t="n">
        <f aca="false">SIN(M91)</f>
        <v>-0.998942191248629</v>
      </c>
      <c r="T91" s="40" t="n">
        <f aca="false">$C$6*$C$18*(-$C$8*N91+$C$9*O91)</f>
        <v>-3.06872987171794</v>
      </c>
      <c r="U91" s="41" t="n">
        <f aca="false">-$C$7*$C$18*($C$5*N91+$C$10*P91-$C$11*Q91)</f>
        <v>-10.6279252307346</v>
      </c>
      <c r="V91" s="40" t="n">
        <f aca="false">-$C$12*$C$14-$C$13*($C$14+$C$15)-$C$7*($C$5*$C$15*($C$15+$C$14)*(-$C$10*S91+$C$11*R91)+$C$5^2*$C$14+$C$15*($C$10^2+$C$11^2))</f>
        <v>-0.161019076399287</v>
      </c>
      <c r="W91" s="41" t="n">
        <f aca="false">$C$16*SIN(K91+$C$17-H91)</f>
        <v>0.0624916507594076</v>
      </c>
      <c r="X91" s="42" t="n">
        <f aca="false">(T91+U91+V91)/W91</f>
        <v>-221.752410289237</v>
      </c>
    </row>
    <row r="92" customFormat="false" ht="14.4" hidden="false" customHeight="false" outlineLevel="0" collapsed="false">
      <c r="F92" s="32" t="n">
        <v>0.772727</v>
      </c>
      <c r="G92" s="33" t="n">
        <f aca="false">SQRT($C$19^2+$C$16^2+2*$C$19*$C$16*COS(K92+$C$17))</f>
        <v>0.305921370402643</v>
      </c>
      <c r="H92" s="34" t="n">
        <v>0.744720407414584</v>
      </c>
      <c r="I92" s="35" t="n">
        <v>42.6693362621188</v>
      </c>
      <c r="J92" s="36" t="n">
        <v>27.7265000000001</v>
      </c>
      <c r="K92" s="37" t="n">
        <v>0.48391871505421</v>
      </c>
      <c r="L92" s="38" t="n">
        <f aca="false">L91-0.0909</f>
        <v>-92.7265000000004</v>
      </c>
      <c r="M92" s="39" t="n">
        <f aca="false">L92*PI()/180</f>
        <v>-1.61838272885053</v>
      </c>
      <c r="N92" s="40" t="n">
        <f aca="false">COS(K92)</f>
        <v>0.88517853592016</v>
      </c>
      <c r="O92" s="41" t="n">
        <f aca="false">SIN(K92)</f>
        <v>0.465251501390637</v>
      </c>
      <c r="P92" s="40" t="n">
        <f aca="false">COS(K92+M92)</f>
        <v>0.422618261740695</v>
      </c>
      <c r="Q92" s="41" t="n">
        <f aca="false">SIN(K92+M92)</f>
        <v>-0.906307787036652</v>
      </c>
      <c r="R92" s="40" t="n">
        <f aca="false">COS(M92)</f>
        <v>-0.0475684444600765</v>
      </c>
      <c r="S92" s="41" t="n">
        <f aca="false">SIN(M92)</f>
        <v>-0.998867980812103</v>
      </c>
      <c r="T92" s="40" t="n">
        <f aca="false">$C$6*$C$18*(-$C$8*N92+$C$9*O92)</f>
        <v>-3.06417060738861</v>
      </c>
      <c r="U92" s="41" t="n">
        <f aca="false">-$C$7*$C$18*($C$5*N92+$C$10*P92-$C$11*Q92)</f>
        <v>-10.6202781406265</v>
      </c>
      <c r="V92" s="40" t="n">
        <f aca="false">-$C$12*$C$14-$C$13*($C$14+$C$15)-$C$7*($C$5*$C$15*($C$15+$C$14)*(-$C$10*S92+$C$11*R92)+$C$5^2*$C$14+$C$15*($C$10^2+$C$11^2))</f>
        <v>-0.161019366106141</v>
      </c>
      <c r="W92" s="41" t="n">
        <f aca="false">$C$16*SIN(K92+$C$17-H92)</f>
        <v>0.0625755166842607</v>
      </c>
      <c r="X92" s="42" t="n">
        <f aca="false">(T92+U92+V92)/W92</f>
        <v>-221.260148501558</v>
      </c>
    </row>
    <row r="93" customFormat="false" ht="14.4" hidden="false" customHeight="false" outlineLevel="0" collapsed="false">
      <c r="F93" s="32" t="n">
        <v>0.781818</v>
      </c>
      <c r="G93" s="33" t="n">
        <f aca="false">SQRT($C$19^2+$C$16^2+2*$C$19*$C$16*COS(K93+$C$17))</f>
        <v>0.30582188210554</v>
      </c>
      <c r="H93" s="34" t="n">
        <v>0.745954700613878</v>
      </c>
      <c r="I93" s="35" t="n">
        <v>42.7400560531201</v>
      </c>
      <c r="J93" s="36" t="n">
        <v>27.8174000000001</v>
      </c>
      <c r="K93" s="37" t="n">
        <v>0.485505219344273</v>
      </c>
      <c r="L93" s="38" t="n">
        <f aca="false">L92-0.0909</f>
        <v>-92.8174000000004</v>
      </c>
      <c r="M93" s="39" t="n">
        <f aca="false">L93*PI()/180</f>
        <v>-1.61996923314059</v>
      </c>
      <c r="N93" s="40" t="n">
        <f aca="false">COS(K93)</f>
        <v>0.884439298731766</v>
      </c>
      <c r="O93" s="41" t="n">
        <f aca="false">SIN(K93)</f>
        <v>0.466655254828297</v>
      </c>
      <c r="P93" s="40" t="n">
        <f aca="false">COS(K93+M93)</f>
        <v>0.422618261740695</v>
      </c>
      <c r="Q93" s="41" t="n">
        <f aca="false">SIN(K93+M93)</f>
        <v>-0.906307787036652</v>
      </c>
      <c r="R93" s="40" t="n">
        <f aca="false">COS(M93)</f>
        <v>-0.049153092267281</v>
      </c>
      <c r="S93" s="41" t="n">
        <f aca="false">SIN(M93)</f>
        <v>-0.998791256229531</v>
      </c>
      <c r="T93" s="40" t="n">
        <f aca="false">$C$6*$C$18*(-$C$8*N93+$C$9*O93)</f>
        <v>-3.05960363055615</v>
      </c>
      <c r="U93" s="41" t="n">
        <f aca="false">-$C$7*$C$18*($C$5*N93+$C$10*P93-$C$11*Q93)</f>
        <v>-10.6126079332463</v>
      </c>
      <c r="V93" s="40" t="n">
        <f aca="false">-$C$12*$C$14-$C$13*($C$14+$C$15)-$C$7*($C$5*$C$15*($C$15+$C$14)*(-$C$10*S93+$C$11*R93)+$C$5^2*$C$14+$C$15*($C$10^2+$C$11^2))</f>
        <v>-0.161019623796678</v>
      </c>
      <c r="W93" s="41" t="n">
        <f aca="false">$C$16*SIN(K93+$C$17-H93)</f>
        <v>0.0626593067027045</v>
      </c>
      <c r="X93" s="42" t="n">
        <f aca="false">(T93+U93+V93)/W93</f>
        <v>-220.768979351028</v>
      </c>
    </row>
    <row r="94" customFormat="false" ht="14.4" hidden="false" customHeight="false" outlineLevel="0" collapsed="false">
      <c r="F94" s="32" t="n">
        <v>0.790909</v>
      </c>
      <c r="G94" s="33" t="n">
        <f aca="false">SQRT($C$19^2+$C$16^2+2*$C$19*$C$16*COS(K94+$C$17))</f>
        <v>0.305722260765499</v>
      </c>
      <c r="H94" s="34" t="n">
        <v>0.747189280878513</v>
      </c>
      <c r="I94" s="35" t="n">
        <v>42.8107922917538</v>
      </c>
      <c r="J94" s="36" t="n">
        <v>27.9083000000001</v>
      </c>
      <c r="K94" s="37" t="n">
        <v>0.487091723634335</v>
      </c>
      <c r="L94" s="38" t="n">
        <f aca="false">L93-0.0909</f>
        <v>-92.9083000000004</v>
      </c>
      <c r="M94" s="39" t="n">
        <f aca="false">L94*PI()/180</f>
        <v>-1.62155573743066</v>
      </c>
      <c r="N94" s="40" t="n">
        <f aca="false">COS(K94)</f>
        <v>0.883697835413782</v>
      </c>
      <c r="O94" s="41" t="n">
        <f aca="false">SIN(K94)</f>
        <v>0.468057833696858</v>
      </c>
      <c r="P94" s="40" t="n">
        <f aca="false">COS(K94+M94)</f>
        <v>0.422618261740695</v>
      </c>
      <c r="Q94" s="41" t="n">
        <f aca="false">SIN(K94+M94)</f>
        <v>-0.906307787036652</v>
      </c>
      <c r="R94" s="40" t="n">
        <f aca="false">COS(M94)</f>
        <v>-0.0507376163563819</v>
      </c>
      <c r="S94" s="41" t="n">
        <f aca="false">SIN(M94)</f>
        <v>-0.998712017694026</v>
      </c>
      <c r="T94" s="40" t="n">
        <f aca="false">$C$6*$C$18*(-$C$8*N94+$C$9*O94)</f>
        <v>-3.05502895271563</v>
      </c>
      <c r="U94" s="41" t="n">
        <f aca="false">-$C$7*$C$18*($C$5*N94+$C$10*P94-$C$11*Q94)</f>
        <v>-10.6049146278998</v>
      </c>
      <c r="V94" s="40" t="n">
        <f aca="false">-$C$12*$C$14-$C$13*($C$14+$C$15)-$C$7*($C$5*$C$15*($C$15+$C$14)*(-$C$10*S94+$C$11*R94)+$C$5^2*$C$14+$C$15*($C$10^2+$C$11^2))</f>
        <v>-0.16101984947025</v>
      </c>
      <c r="W94" s="41" t="n">
        <f aca="false">$C$16*SIN(K94+$C$17-H94)</f>
        <v>0.0627430206655691</v>
      </c>
      <c r="X94" s="42" t="n">
        <f aca="false">(T94+U94+V94)/W94</f>
        <v>-220.278897692124</v>
      </c>
    </row>
    <row r="95" customFormat="false" ht="14.4" hidden="false" customHeight="false" outlineLevel="0" collapsed="false">
      <c r="F95" s="32" t="n">
        <v>0.8</v>
      </c>
      <c r="G95" s="33" t="n">
        <f aca="false">SQRT($C$19^2+$C$16^2+2*$C$19*$C$16*COS(K95+$C$17))</f>
        <v>0.305622506503288</v>
      </c>
      <c r="H95" s="34" t="n">
        <v>0.748424148872718</v>
      </c>
      <c r="I95" s="35" t="n">
        <v>42.8815450160775</v>
      </c>
      <c r="J95" s="36" t="n">
        <v>27.9992000000001</v>
      </c>
      <c r="K95" s="37" t="n">
        <v>0.488678227924398</v>
      </c>
      <c r="L95" s="38" t="n">
        <f aca="false">L94-0.0909</f>
        <v>-92.9992000000004</v>
      </c>
      <c r="M95" s="39" t="n">
        <f aca="false">L95*PI()/180</f>
        <v>-1.62314224172072</v>
      </c>
      <c r="N95" s="40" t="n">
        <f aca="false">COS(K95)</f>
        <v>0.88295414783247</v>
      </c>
      <c r="O95" s="41" t="n">
        <f aca="false">SIN(K95)</f>
        <v>0.469459234466036</v>
      </c>
      <c r="P95" s="40" t="n">
        <f aca="false">COS(K95+M95)</f>
        <v>0.422618261740695</v>
      </c>
      <c r="Q95" s="41" t="n">
        <f aca="false">SIN(K95+M95)</f>
        <v>-0.906307787036652</v>
      </c>
      <c r="R95" s="40" t="n">
        <f aca="false">COS(M95)</f>
        <v>-0.0523220127391388</v>
      </c>
      <c r="S95" s="41" t="n">
        <f aca="false">SIN(M95)</f>
        <v>-0.998630265405032</v>
      </c>
      <c r="T95" s="40" t="n">
        <f aca="false">$C$6*$C$18*(-$C$8*N95+$C$9*O95)</f>
        <v>-3.05044658538149</v>
      </c>
      <c r="U95" s="41" t="n">
        <f aca="false">-$C$7*$C$18*($C$5*N95+$C$10*P95-$C$11*Q95)</f>
        <v>-10.5971982439512</v>
      </c>
      <c r="V95" s="40" t="n">
        <f aca="false">-$C$12*$C$14-$C$13*($C$14+$C$15)-$C$7*($C$5*$C$15*($C$15+$C$14)*(-$C$10*S95+$C$11*R95)+$C$5^2*$C$14+$C$15*($C$10^2+$C$11^2))</f>
        <v>-0.161020043126288</v>
      </c>
      <c r="W95" s="41" t="n">
        <f aca="false">$C$16*SIN(K95+$C$17-H95)</f>
        <v>0.0628266584235079</v>
      </c>
      <c r="X95" s="42" t="n">
        <f aca="false">(T95+U95+V95)/W95</f>
        <v>-219.789898411853</v>
      </c>
    </row>
    <row r="96" customFormat="false" ht="14.4" hidden="false" customHeight="false" outlineLevel="0" collapsed="false">
      <c r="F96" s="32" t="n">
        <v>0.809091</v>
      </c>
      <c r="G96" s="33" t="n">
        <f aca="false">SQRT($C$19^2+$C$16^2+2*$C$19*$C$16*COS(K96+$C$17))</f>
        <v>0.305522619439912</v>
      </c>
      <c r="H96" s="34" t="n">
        <v>0.749659305261865</v>
      </c>
      <c r="I96" s="35" t="n">
        <v>42.9523142642143</v>
      </c>
      <c r="J96" s="36" t="n">
        <v>28.0901000000001</v>
      </c>
      <c r="K96" s="37" t="n">
        <v>0.490264732214461</v>
      </c>
      <c r="L96" s="38" t="n">
        <f aca="false">L95-0.0909</f>
        <v>-93.0901000000004</v>
      </c>
      <c r="M96" s="39" t="n">
        <f aca="false">L96*PI()/180</f>
        <v>-1.62472874601078</v>
      </c>
      <c r="N96" s="40" t="n">
        <f aca="false">COS(K96)</f>
        <v>0.882208237859688</v>
      </c>
      <c r="O96" s="41" t="n">
        <f aca="false">SIN(K96)</f>
        <v>0.47085945360851</v>
      </c>
      <c r="P96" s="40" t="n">
        <f aca="false">COS(K96+M96)</f>
        <v>0.422618261740695</v>
      </c>
      <c r="Q96" s="41" t="n">
        <f aca="false">SIN(K96+M96)</f>
        <v>-0.906307787036652</v>
      </c>
      <c r="R96" s="40" t="n">
        <f aca="false">COS(M96)</f>
        <v>-0.0539062774276338</v>
      </c>
      <c r="S96" s="41" t="n">
        <f aca="false">SIN(M96)</f>
        <v>-0.99854599956832</v>
      </c>
      <c r="T96" s="40" t="n">
        <f aca="false">$C$6*$C$18*(-$C$8*N96+$C$9*O96)</f>
        <v>-3.04585654008753</v>
      </c>
      <c r="U96" s="41" t="n">
        <f aca="false">-$C$7*$C$18*($C$5*N96+$C$10*P96-$C$11*Q96)</f>
        <v>-10.5894588008225</v>
      </c>
      <c r="V96" s="40" t="n">
        <f aca="false">-$C$12*$C$14-$C$13*($C$14+$C$15)-$C$7*($C$5*$C$15*($C$15+$C$14)*(-$C$10*S96+$C$11*R96)+$C$5^2*$C$14+$C$15*($C$10^2+$C$11^2))</f>
        <v>-0.161020204764305</v>
      </c>
      <c r="W96" s="41" t="n">
        <f aca="false">$C$16*SIN(K96+$C$17-H96)</f>
        <v>0.0629102198269973</v>
      </c>
      <c r="X96" s="42" t="n">
        <f aca="false">(T96+U96+V96)/W96</f>
        <v>-219.301976429492</v>
      </c>
    </row>
    <row r="97" customFormat="false" ht="14.4" hidden="false" customHeight="false" outlineLevel="0" collapsed="false">
      <c r="F97" s="32" t="n">
        <v>0.818182</v>
      </c>
      <c r="G97" s="33" t="n">
        <f aca="false">SQRT($C$19^2+$C$16^2+2*$C$19*$C$16*COS(K97+$C$17))</f>
        <v>0.305422599696614</v>
      </c>
      <c r="H97" s="34" t="n">
        <v>0.750894750712469</v>
      </c>
      <c r="I97" s="35" t="n">
        <v>43.0231000743525</v>
      </c>
      <c r="J97" s="36" t="n">
        <v>28.1810000000001</v>
      </c>
      <c r="K97" s="37" t="n">
        <v>0.491851236504524</v>
      </c>
      <c r="L97" s="38" t="n">
        <f aca="false">L96-0.0909</f>
        <v>-93.1810000000004</v>
      </c>
      <c r="M97" s="39" t="n">
        <f aca="false">L97*PI()/180</f>
        <v>-1.62631525030084</v>
      </c>
      <c r="N97" s="40" t="n">
        <f aca="false">COS(K97)</f>
        <v>0.881460107372886</v>
      </c>
      <c r="O97" s="41" t="n">
        <f aca="false">SIN(K97)</f>
        <v>0.472258487599937</v>
      </c>
      <c r="P97" s="40" t="n">
        <f aca="false">COS(K97+M97)</f>
        <v>0.422618261740694</v>
      </c>
      <c r="Q97" s="41" t="n">
        <f aca="false">SIN(K97+M97)</f>
        <v>-0.906307787036652</v>
      </c>
      <c r="R97" s="40" t="n">
        <f aca="false">COS(M97)</f>
        <v>-0.05549040643428</v>
      </c>
      <c r="S97" s="41" t="n">
        <f aca="false">SIN(M97)</f>
        <v>-0.998459220395985</v>
      </c>
      <c r="T97" s="40" t="n">
        <f aca="false">$C$6*$C$18*(-$C$8*N97+$C$9*O97)</f>
        <v>-3.04125882838687</v>
      </c>
      <c r="U97" s="41" t="n">
        <f aca="false">-$C$7*$C$18*($C$5*N97+$C$10*P97-$C$11*Q97)</f>
        <v>-10.5816963179938</v>
      </c>
      <c r="V97" s="40" t="n">
        <f aca="false">-$C$12*$C$14-$C$13*($C$14+$C$15)-$C$7*($C$5*$C$15*($C$15+$C$14)*(-$C$10*S97+$C$11*R97)+$C$5^2*$C$14+$C$15*($C$10^2+$C$11^2))</f>
        <v>-0.161020334383894</v>
      </c>
      <c r="W97" s="41" t="n">
        <f aca="false">$C$16*SIN(K97+$C$17-H97)</f>
        <v>0.0629937047263374</v>
      </c>
      <c r="X97" s="42" t="n">
        <f aca="false">(T97+U97+V97)/W97</f>
        <v>-218.815126696327</v>
      </c>
    </row>
    <row r="98" customFormat="false" ht="14.4" hidden="false" customHeight="false" outlineLevel="0" collapsed="false">
      <c r="F98" s="32" t="n">
        <v>0.827273</v>
      </c>
      <c r="G98" s="33" t="n">
        <f aca="false">SQRT($C$19^2+$C$16^2+2*$C$19*$C$16*COS(K98+$C$17))</f>
        <v>0.305322447394874</v>
      </c>
      <c r="H98" s="34" t="n">
        <v>0.752130485892197</v>
      </c>
      <c r="I98" s="35" t="n">
        <v>43.0939024847468</v>
      </c>
      <c r="J98" s="36" t="n">
        <v>28.2719000000001</v>
      </c>
      <c r="K98" s="37" t="n">
        <v>0.493437740794587</v>
      </c>
      <c r="L98" s="38" t="n">
        <f aca="false">L97-0.0909</f>
        <v>-93.2719000000004</v>
      </c>
      <c r="M98" s="39" t="n">
        <f aca="false">L98*PI()/180</f>
        <v>-1.62790175459091</v>
      </c>
      <c r="N98" s="40" t="n">
        <f aca="false">COS(K98)</f>
        <v>0.880709758255107</v>
      </c>
      <c r="O98" s="41" t="n">
        <f aca="false">SIN(K98)</f>
        <v>0.473656332918954</v>
      </c>
      <c r="P98" s="40" t="n">
        <f aca="false">COS(K98+M98)</f>
        <v>0.422618261740694</v>
      </c>
      <c r="Q98" s="41" t="n">
        <f aca="false">SIN(K98+M98)</f>
        <v>-0.906307787036652</v>
      </c>
      <c r="R98" s="40" t="n">
        <f aca="false">COS(M98)</f>
        <v>-0.0570743957718324</v>
      </c>
      <c r="S98" s="41" t="n">
        <f aca="false">SIN(M98)</f>
        <v>-0.998369928106451</v>
      </c>
      <c r="T98" s="40" t="n">
        <f aca="false">$C$6*$C$18*(-$C$8*N98+$C$9*O98)</f>
        <v>-3.03665346185192</v>
      </c>
      <c r="U98" s="41" t="n">
        <f aca="false">-$C$7*$C$18*($C$5*N98+$C$10*P98-$C$11*Q98)</f>
        <v>-10.5739108150033</v>
      </c>
      <c r="V98" s="40" t="n">
        <f aca="false">-$C$12*$C$14-$C$13*($C$14+$C$15)-$C$7*($C$5*$C$15*($C$15+$C$14)*(-$C$10*S98+$C$11*R98)+$C$5^2*$C$14+$C$15*($C$10^2+$C$11^2))</f>
        <v>-0.16102043198473</v>
      </c>
      <c r="W98" s="41" t="n">
        <f aca="false">$C$16*SIN(K98+$C$17-H98)</f>
        <v>0.0630771129716488</v>
      </c>
      <c r="X98" s="42" t="n">
        <f aca="false">(T98+U98+V98)/W98</f>
        <v>-218.329344195411</v>
      </c>
    </row>
    <row r="99" customFormat="false" ht="14.4" hidden="false" customHeight="false" outlineLevel="0" collapsed="false">
      <c r="F99" s="32" t="n">
        <v>0.836364</v>
      </c>
      <c r="G99" s="33" t="n">
        <f aca="false">SQRT($C$19^2+$C$16^2+2*$C$19*$C$16*COS(K99+$C$17))</f>
        <v>0.30522216265641</v>
      </c>
      <c r="H99" s="34" t="n">
        <v>0.753366511469864</v>
      </c>
      <c r="I99" s="35" t="n">
        <v>43.1647215337173</v>
      </c>
      <c r="J99" s="36" t="n">
        <v>28.3628000000001</v>
      </c>
      <c r="K99" s="37" t="n">
        <v>0.49502424508465</v>
      </c>
      <c r="L99" s="38" t="n">
        <f aca="false">L98-0.0909</f>
        <v>-93.3628000000005</v>
      </c>
      <c r="M99" s="39" t="n">
        <f aca="false">L99*PI()/180</f>
        <v>-1.62948825888097</v>
      </c>
      <c r="N99" s="40" t="n">
        <f aca="false">COS(K99)</f>
        <v>0.879957192394976</v>
      </c>
      <c r="O99" s="41" t="n">
        <f aca="false">SIN(K99)</f>
        <v>0.47505298604719</v>
      </c>
      <c r="P99" s="40" t="n">
        <f aca="false">COS(K99+M99)</f>
        <v>0.422618261740694</v>
      </c>
      <c r="Q99" s="41" t="n">
        <f aca="false">SIN(K99+M99)</f>
        <v>-0.906307787036652</v>
      </c>
      <c r="R99" s="40" t="n">
        <f aca="false">COS(M99)</f>
        <v>-0.0586582414533966</v>
      </c>
      <c r="S99" s="41" t="n">
        <f aca="false">SIN(M99)</f>
        <v>-0.998278122924466</v>
      </c>
      <c r="T99" s="40" t="n">
        <f aca="false">$C$6*$C$18*(-$C$8*N99+$C$9*O99)</f>
        <v>-3.03204045207438</v>
      </c>
      <c r="U99" s="41" t="n">
        <f aca="false">-$C$7*$C$18*($C$5*N99+$C$10*P99-$C$11*Q99)</f>
        <v>-10.5661023114471</v>
      </c>
      <c r="V99" s="40" t="n">
        <f aca="false">-$C$12*$C$14-$C$13*($C$14+$C$15)-$C$7*($C$5*$C$15*($C$15+$C$14)*(-$C$10*S99+$C$11*R99)+$C$5^2*$C$14+$C$15*($C$10^2+$C$11^2))</f>
        <v>-0.161020497566565</v>
      </c>
      <c r="W99" s="41" t="n">
        <f aca="false">$C$16*SIN(K99+$C$17-H99)</f>
        <v>0.0631604444128745</v>
      </c>
      <c r="X99" s="42" t="n">
        <f aca="false">(T99+U99+V99)/W99</f>
        <v>-217.8446239413</v>
      </c>
    </row>
    <row r="100" customFormat="false" ht="14.4" hidden="false" customHeight="false" outlineLevel="0" collapsed="false">
      <c r="F100" s="32" t="n">
        <v>0.845455</v>
      </c>
      <c r="G100" s="33" t="n">
        <f aca="false">SQRT($C$19^2+$C$16^2+2*$C$19*$C$16*COS(K100+$C$17))</f>
        <v>0.30512174560318</v>
      </c>
      <c r="H100" s="34" t="n">
        <v>0.754602828115439</v>
      </c>
      <c r="I100" s="35" t="n">
        <v>43.2355572596506</v>
      </c>
      <c r="J100" s="36" t="n">
        <v>28.4537000000001</v>
      </c>
      <c r="K100" s="37" t="n">
        <v>0.496610749374713</v>
      </c>
      <c r="L100" s="38" t="n">
        <f aca="false">L99-0.0909</f>
        <v>-93.4537000000005</v>
      </c>
      <c r="M100" s="39" t="n">
        <f aca="false">L100*PI()/180</f>
        <v>-1.63107476317103</v>
      </c>
      <c r="N100" s="40" t="n">
        <f aca="false">COS(K100)</f>
        <v>0.879202411686696</v>
      </c>
      <c r="O100" s="41" t="n">
        <f aca="false">SIN(K100)</f>
        <v>0.476448443469278</v>
      </c>
      <c r="P100" s="40" t="n">
        <f aca="false">COS(K100+M100)</f>
        <v>0.422618261740694</v>
      </c>
      <c r="Q100" s="41" t="n">
        <f aca="false">SIN(K100+M100)</f>
        <v>-0.906307787036652</v>
      </c>
      <c r="R100" s="40" t="n">
        <f aca="false">COS(M100)</f>
        <v>-0.0602419394924406</v>
      </c>
      <c r="S100" s="41" t="n">
        <f aca="false">SIN(M100)</f>
        <v>-0.998183805081103</v>
      </c>
      <c r="T100" s="40" t="n">
        <f aca="false">$C$6*$C$18*(-$C$8*N100+$C$9*O100)</f>
        <v>-3.02741981066517</v>
      </c>
      <c r="U100" s="41" t="n">
        <f aca="false">-$C$7*$C$18*($C$5*N100+$C$10*P100-$C$11*Q100)</f>
        <v>-10.558270826979</v>
      </c>
      <c r="V100" s="40" t="n">
        <f aca="false">-$C$12*$C$14-$C$13*($C$14+$C$15)-$C$7*($C$5*$C$15*($C$15+$C$14)*(-$C$10*S100+$C$11*R100)+$C$5^2*$C$14+$C$15*($C$10^2+$C$11^2))</f>
        <v>-0.161020531129236</v>
      </c>
      <c r="W100" s="41" t="n">
        <f aca="false">$C$16*SIN(K100+$C$17-H100)</f>
        <v>0.0632436988997777</v>
      </c>
      <c r="X100" s="42" t="n">
        <f aca="false">(T100+U100+V100)/W100</f>
        <v>-217.36096097981</v>
      </c>
    </row>
    <row r="101" customFormat="false" ht="14.4" hidden="false" customHeight="false" outlineLevel="0" collapsed="false">
      <c r="F101" s="32" t="n">
        <v>0.854545</v>
      </c>
      <c r="G101" s="33" t="n">
        <f aca="false">SQRT($C$19^2+$C$16^2+2*$C$19*$C$16*COS(K101+$C$17))</f>
        <v>0.305021196357377</v>
      </c>
      <c r="H101" s="34" t="n">
        <v>0.755839436500052</v>
      </c>
      <c r="I101" s="35" t="n">
        <v>43.3064097009993</v>
      </c>
      <c r="J101" s="36" t="n">
        <v>28.5446000000001</v>
      </c>
      <c r="K101" s="37" t="n">
        <v>0.498197253664776</v>
      </c>
      <c r="L101" s="38" t="n">
        <f aca="false">L100-0.0909</f>
        <v>-93.5446000000005</v>
      </c>
      <c r="M101" s="39" t="n">
        <f aca="false">L101*PI()/180</f>
        <v>-1.6326612674611</v>
      </c>
      <c r="N101" s="40" t="n">
        <f aca="false">COS(K101)</f>
        <v>0.878445418030049</v>
      </c>
      <c r="O101" s="41" t="n">
        <f aca="false">SIN(K101)</f>
        <v>0.477842701672855</v>
      </c>
      <c r="P101" s="40" t="n">
        <f aca="false">COS(K101+M101)</f>
        <v>0.422618261740694</v>
      </c>
      <c r="Q101" s="41" t="n">
        <f aca="false">SIN(K101+M101)</f>
        <v>-0.906307787036652</v>
      </c>
      <c r="R101" s="40" t="n">
        <f aca="false">COS(M101)</f>
        <v>-0.0618254859028041</v>
      </c>
      <c r="S101" s="41" t="n">
        <f aca="false">SIN(M101)</f>
        <v>-0.99808697481376</v>
      </c>
      <c r="T101" s="40" t="n">
        <f aca="false">$C$6*$C$18*(-$C$8*N101+$C$9*O101)</f>
        <v>-3.02279154925442</v>
      </c>
      <c r="U101" s="41" t="n">
        <f aca="false">-$C$7*$C$18*($C$5*N101+$C$10*P101-$C$11*Q101)</f>
        <v>-10.5504163813111</v>
      </c>
      <c r="V101" s="40" t="n">
        <f aca="false">-$C$12*$C$14-$C$13*($C$14+$C$15)-$C$7*($C$5*$C$15*($C$15+$C$14)*(-$C$10*S101+$C$11*R101)+$C$5^2*$C$14+$C$15*($C$10^2+$C$11^2))</f>
        <v>-0.161020532672658</v>
      </c>
      <c r="W101" s="41" t="n">
        <f aca="false">$C$16*SIN(K101+$C$17-H101)</f>
        <v>0.0633268762819418</v>
      </c>
      <c r="X101" s="42" t="n">
        <f aca="false">(T101+U101+V101)/W101</f>
        <v>-216.878350387773</v>
      </c>
    </row>
    <row r="102" customFormat="false" ht="14.4" hidden="false" customHeight="false" outlineLevel="0" collapsed="false">
      <c r="F102" s="32" t="n">
        <v>0.863636</v>
      </c>
      <c r="G102" s="33" t="n">
        <f aca="false">SQRT($C$19^2+$C$16^2+2*$C$19*$C$16*COS(K102+$C$17))</f>
        <v>0.304920515041435</v>
      </c>
      <c r="H102" s="34" t="n">
        <v>0.757076337295986</v>
      </c>
      <c r="I102" s="35" t="n">
        <v>43.3772788962827</v>
      </c>
      <c r="J102" s="36" t="n">
        <v>28.6355000000001</v>
      </c>
      <c r="K102" s="37" t="n">
        <v>0.499783757954838</v>
      </c>
      <c r="L102" s="38" t="n">
        <f aca="false">L101-0.0909</f>
        <v>-93.6355000000005</v>
      </c>
      <c r="M102" s="39" t="n">
        <f aca="false">L102*PI()/180</f>
        <v>-1.63424777175116</v>
      </c>
      <c r="N102" s="40" t="n">
        <f aca="false">COS(K102)</f>
        <v>0.877686213330382</v>
      </c>
      <c r="O102" s="41" t="n">
        <f aca="false">SIN(K102)</f>
        <v>0.479235757148582</v>
      </c>
      <c r="P102" s="40" t="n">
        <f aca="false">COS(K102+M102)</f>
        <v>0.422618261740694</v>
      </c>
      <c r="Q102" s="41" t="n">
        <f aca="false">SIN(K102+M102)</f>
        <v>-0.906307787036652</v>
      </c>
      <c r="R102" s="40" t="n">
        <f aca="false">COS(M102)</f>
        <v>-0.0634088766987081</v>
      </c>
      <c r="S102" s="41" t="n">
        <f aca="false">SIN(M102)</f>
        <v>-0.997987632366157</v>
      </c>
      <c r="T102" s="40" t="n">
        <f aca="false">$C$6*$C$18*(-$C$8*N102+$C$9*O102)</f>
        <v>-3.01815567949144</v>
      </c>
      <c r="U102" s="41" t="n">
        <f aca="false">-$C$7*$C$18*($C$5*N102+$C$10*P102-$C$11*Q102)</f>
        <v>-10.5425389942127</v>
      </c>
      <c r="V102" s="40" t="n">
        <f aca="false">-$C$12*$C$14-$C$13*($C$14+$C$15)-$C$7*($C$5*$C$15*($C$15+$C$14)*(-$C$10*S102+$C$11*R102)+$C$5^2*$C$14+$C$15*($C$10^2+$C$11^2))</f>
        <v>-0.161020502196827</v>
      </c>
      <c r="W102" s="41" t="n">
        <f aca="false">$C$16*SIN(K102+$C$17-H102)</f>
        <v>0.0634099764087703</v>
      </c>
      <c r="X102" s="42" t="n">
        <f aca="false">(T102+U102+V102)/W102</f>
        <v>-216.396787272785</v>
      </c>
    </row>
    <row r="103" customFormat="false" ht="14.4" hidden="false" customHeight="false" outlineLevel="0" collapsed="false">
      <c r="F103" s="32" t="n">
        <v>0.872727</v>
      </c>
      <c r="G103" s="33" t="n">
        <f aca="false">SQRT($C$19^2+$C$16^2+2*$C$19*$C$16*COS(K103+$C$17))</f>
        <v>0.304819701778026</v>
      </c>
      <c r="H103" s="34" t="n">
        <v>0.758313531176695</v>
      </c>
      <c r="I103" s="35" t="n">
        <v>43.4481648840868</v>
      </c>
      <c r="J103" s="36" t="n">
        <v>28.7264000000001</v>
      </c>
      <c r="K103" s="37" t="n">
        <v>0.501370262244901</v>
      </c>
      <c r="L103" s="38" t="n">
        <f aca="false">L102-0.0909</f>
        <v>-93.7264000000005</v>
      </c>
      <c r="M103" s="39" t="n">
        <f aca="false">L103*PI()/180</f>
        <v>-1.63583427604122</v>
      </c>
      <c r="N103" s="40" t="n">
        <f aca="false">COS(K103)</f>
        <v>0.876924799498612</v>
      </c>
      <c r="O103" s="41" t="n">
        <f aca="false">SIN(K103)</f>
        <v>0.480627606390145</v>
      </c>
      <c r="P103" s="40" t="n">
        <f aca="false">COS(K103+M103)</f>
        <v>0.422618261740694</v>
      </c>
      <c r="Q103" s="41" t="n">
        <f aca="false">SIN(K103+M103)</f>
        <v>-0.906307787036653</v>
      </c>
      <c r="R103" s="40" t="n">
        <f aca="false">COS(M103)</f>
        <v>-0.0649921078947655</v>
      </c>
      <c r="S103" s="41" t="n">
        <f aca="false">SIN(M103)</f>
        <v>-0.99788577798834</v>
      </c>
      <c r="T103" s="40" t="n">
        <f aca="false">$C$6*$C$18*(-$C$8*N103+$C$9*O103)</f>
        <v>-3.0135122130447</v>
      </c>
      <c r="U103" s="41" t="n">
        <f aca="false">-$C$7*$C$18*($C$5*N103+$C$10*P103-$C$11*Q103)</f>
        <v>-10.5346386855113</v>
      </c>
      <c r="V103" s="40" t="n">
        <f aca="false">-$C$12*$C$14-$C$13*($C$14+$C$15)-$C$7*($C$5*$C$15*($C$15+$C$14)*(-$C$10*S103+$C$11*R103)+$C$5^2*$C$14+$C$15*($C$10^2+$C$11^2))</f>
        <v>-0.161020439701819</v>
      </c>
      <c r="W103" s="41" t="n">
        <f aca="false">$C$16*SIN(K103+$C$17-H103)</f>
        <v>0.0634929991294843</v>
      </c>
      <c r="X103" s="42" t="n">
        <f aca="false">(T103+U103+V103)/W103</f>
        <v>-215.916266772973</v>
      </c>
    </row>
    <row r="104" customFormat="false" ht="14.4" hidden="false" customHeight="false" outlineLevel="0" collapsed="false">
      <c r="F104" s="32" t="n">
        <v>0.881818</v>
      </c>
      <c r="G104" s="33" t="n">
        <f aca="false">SQRT($C$19^2+$C$16^2+2*$C$19*$C$16*COS(K104+$C$17))</f>
        <v>0.304718756690064</v>
      </c>
      <c r="H104" s="34" t="n">
        <v>0.759551018816794</v>
      </c>
      <c r="I104" s="35" t="n">
        <v>43.5190677030641</v>
      </c>
      <c r="J104" s="36" t="n">
        <v>28.8173000000001</v>
      </c>
      <c r="K104" s="37" t="n">
        <v>0.502956766534964</v>
      </c>
      <c r="L104" s="38" t="n">
        <f aca="false">L103-0.0909</f>
        <v>-93.8173000000005</v>
      </c>
      <c r="M104" s="39" t="n">
        <f aca="false">L104*PI()/180</f>
        <v>-1.63742078033128</v>
      </c>
      <c r="N104" s="40" t="n">
        <f aca="false">COS(K104)</f>
        <v>0.876161178451212</v>
      </c>
      <c r="O104" s="41" t="n">
        <f aca="false">SIN(K104)</f>
        <v>0.482018245894264</v>
      </c>
      <c r="P104" s="40" t="n">
        <f aca="false">COS(K104+M104)</f>
        <v>0.422618261740694</v>
      </c>
      <c r="Q104" s="41" t="n">
        <f aca="false">SIN(K104+M104)</f>
        <v>-0.906307787036653</v>
      </c>
      <c r="R104" s="40" t="n">
        <f aca="false">COS(M104)</f>
        <v>-0.0665751755059903</v>
      </c>
      <c r="S104" s="41" t="n">
        <f aca="false">SIN(M104)</f>
        <v>-0.997781411936676</v>
      </c>
      <c r="T104" s="40" t="n">
        <f aca="false">$C$6*$C$18*(-$C$8*N104+$C$9*O104)</f>
        <v>-3.00886116160178</v>
      </c>
      <c r="U104" s="41" t="n">
        <f aca="false">-$C$7*$C$18*($C$5*N104+$C$10*P104-$C$11*Q104)</f>
        <v>-10.526715475092</v>
      </c>
      <c r="V104" s="40" t="n">
        <f aca="false">-$C$12*$C$14-$C$13*($C$14+$C$15)-$C$7*($C$5*$C$15*($C$15+$C$14)*(-$C$10*S104+$C$11*R104)+$C$5^2*$C$14+$C$15*($C$10^2+$C$11^2))</f>
        <v>-0.161020345187793</v>
      </c>
      <c r="W104" s="41" t="n">
        <f aca="false">$C$16*SIN(K104+$C$17-H104)</f>
        <v>0.0635759442931242</v>
      </c>
      <c r="X104" s="42" t="n">
        <f aca="false">(T104+U104+V104)/W104</f>
        <v>-215.436784056747</v>
      </c>
    </row>
    <row r="105" customFormat="false" ht="14.4" hidden="false" customHeight="false" outlineLevel="0" collapsed="false">
      <c r="F105" s="32" t="n">
        <v>0.890909</v>
      </c>
      <c r="G105" s="33" t="n">
        <f aca="false">SQRT($C$19^2+$C$16^2+2*$C$19*$C$16*COS(K105+$C$17))</f>
        <v>0.304617679900698</v>
      </c>
      <c r="H105" s="34" t="n">
        <v>0.76078880089207</v>
      </c>
      <c r="I105" s="35" t="n">
        <v>43.5899873919343</v>
      </c>
      <c r="J105" s="36" t="n">
        <v>28.9082000000001</v>
      </c>
      <c r="K105" s="37" t="n">
        <v>0.504543270825027</v>
      </c>
      <c r="L105" s="38" t="n">
        <f aca="false">L104-0.0909</f>
        <v>-93.9082000000005</v>
      </c>
      <c r="M105" s="39" t="n">
        <f aca="false">L105*PI()/180</f>
        <v>-1.63900728462135</v>
      </c>
      <c r="N105" s="40" t="n">
        <f aca="false">COS(K105)</f>
        <v>0.875395352110214</v>
      </c>
      <c r="O105" s="41" t="n">
        <f aca="false">SIN(K105)</f>
        <v>0.483407672160708</v>
      </c>
      <c r="P105" s="40" t="n">
        <f aca="false">COS(K105+M105)</f>
        <v>0.422618261740694</v>
      </c>
      <c r="Q105" s="41" t="n">
        <f aca="false">SIN(K105+M105)</f>
        <v>-0.906307787036653</v>
      </c>
      <c r="R105" s="40" t="n">
        <f aca="false">COS(M105)</f>
        <v>-0.068158075547809</v>
      </c>
      <c r="S105" s="41" t="n">
        <f aca="false">SIN(M105)</f>
        <v>-0.997674534473853</v>
      </c>
      <c r="T105" s="40" t="n">
        <f aca="false">$C$6*$C$18*(-$C$8*N105+$C$9*O105)</f>
        <v>-3.00420253686935</v>
      </c>
      <c r="U105" s="41" t="n">
        <f aca="false">-$C$7*$C$18*($C$5*N105+$C$10*P105-$C$11*Q105)</f>
        <v>-10.5187693828973</v>
      </c>
      <c r="V105" s="40" t="n">
        <f aca="false">-$C$12*$C$14-$C$13*($C$14+$C$15)-$C$7*($C$5*$C$15*($C$15+$C$14)*(-$C$10*S105+$C$11*R105)+$C$5^2*$C$14+$C$15*($C$10^2+$C$11^2))</f>
        <v>-0.161020218654985</v>
      </c>
      <c r="W105" s="41" t="n">
        <f aca="false">$C$16*SIN(K105+$C$17-H105)</f>
        <v>0.0636588117485473</v>
      </c>
      <c r="X105" s="42" t="n">
        <f aca="false">(T105+U105+V105)/W105</f>
        <v>-214.958334322568</v>
      </c>
    </row>
    <row r="106" customFormat="false" ht="14.4" hidden="false" customHeight="false" outlineLevel="0" collapsed="false">
      <c r="F106" s="32" t="n">
        <v>0.9</v>
      </c>
      <c r="G106" s="33" t="n">
        <f aca="false">SQRT($C$19^2+$C$16^2+2*$C$19*$C$16*COS(K106+$C$17))</f>
        <v>0.304516471533321</v>
      </c>
      <c r="H106" s="34" t="n">
        <v>0.762026878079479</v>
      </c>
      <c r="I106" s="35" t="n">
        <v>43.6609239894843</v>
      </c>
      <c r="J106" s="36" t="n">
        <v>28.9991000000001</v>
      </c>
      <c r="K106" s="37" t="n">
        <v>0.50612977511509</v>
      </c>
      <c r="L106" s="38" t="n">
        <f aca="false">L105-0.0909</f>
        <v>-93.9991000000005</v>
      </c>
      <c r="M106" s="39" t="n">
        <f aca="false">L106*PI()/180</f>
        <v>-1.64059378891141</v>
      </c>
      <c r="N106" s="40" t="n">
        <f aca="false">COS(K106)</f>
        <v>0.874627322403199</v>
      </c>
      <c r="O106" s="41" t="n">
        <f aca="false">SIN(K106)</f>
        <v>0.484795881692296</v>
      </c>
      <c r="P106" s="40" t="n">
        <f aca="false">COS(K106+M106)</f>
        <v>0.422618261740694</v>
      </c>
      <c r="Q106" s="41" t="n">
        <f aca="false">SIN(K106+M106)</f>
        <v>-0.906307787036653</v>
      </c>
      <c r="R106" s="40" t="n">
        <f aca="false">COS(M106)</f>
        <v>-0.0697408040360695</v>
      </c>
      <c r="S106" s="41" t="n">
        <f aca="false">SIN(M106)</f>
        <v>-0.997565145868881</v>
      </c>
      <c r="T106" s="40" t="n">
        <f aca="false">$C$6*$C$18*(-$C$8*N106+$C$9*O106)</f>
        <v>-2.99953635057315</v>
      </c>
      <c r="U106" s="41" t="n">
        <f aca="false">-$C$7*$C$18*($C$5*N106+$C$10*P106-$C$11*Q106)</f>
        <v>-10.5108004289277</v>
      </c>
      <c r="V106" s="40" t="n">
        <f aca="false">-$C$12*$C$14-$C$13*($C$14+$C$15)-$C$7*($C$5*$C$15*($C$15+$C$14)*(-$C$10*S106+$C$11*R106)+$C$5^2*$C$14+$C$15*($C$10^2+$C$11^2))</f>
        <v>-0.161020060103714</v>
      </c>
      <c r="W106" s="41" t="n">
        <f aca="false">$C$16*SIN(K106+$C$17-H106)</f>
        <v>0.0637416013444284</v>
      </c>
      <c r="X106" s="42" t="n">
        <f aca="false">(T106+U106+V106)/W106</f>
        <v>-214.480912798711</v>
      </c>
    </row>
    <row r="107" customFormat="false" ht="14.4" hidden="false" customHeight="false" outlineLevel="0" collapsed="false">
      <c r="F107" s="32" t="n">
        <v>0.909091</v>
      </c>
      <c r="G107" s="33" t="n">
        <f aca="false">SQRT($C$19^2+$C$16^2+2*$C$19*$C$16*COS(K107+$C$17))</f>
        <v>0.304415131711564</v>
      </c>
      <c r="H107" s="34" t="n">
        <v>0.763265251057156</v>
      </c>
      <c r="I107" s="35" t="n">
        <v>43.7318775345682</v>
      </c>
      <c r="J107" s="36" t="n">
        <v>29.0900000000001</v>
      </c>
      <c r="K107" s="37" t="n">
        <v>0.507716279405153</v>
      </c>
      <c r="L107" s="38" t="n">
        <f aca="false">L106-0.0909</f>
        <v>-94.0900000000005</v>
      </c>
      <c r="M107" s="39" t="n">
        <f aca="false">L107*PI()/180</f>
        <v>-1.64218029320147</v>
      </c>
      <c r="N107" s="40" t="n">
        <f aca="false">COS(K107)</f>
        <v>0.873857091263295</v>
      </c>
      <c r="O107" s="41" t="n">
        <f aca="false">SIN(K107)</f>
        <v>0.486182870994911</v>
      </c>
      <c r="P107" s="40" t="n">
        <f aca="false">COS(K107+M107)</f>
        <v>0.422618261740694</v>
      </c>
      <c r="Q107" s="41" t="n">
        <f aca="false">SIN(K107+M107)</f>
        <v>-0.906307787036653</v>
      </c>
      <c r="R107" s="40" t="n">
        <f aca="false">COS(M107)</f>
        <v>-0.0713233569870518</v>
      </c>
      <c r="S107" s="41" t="n">
        <f aca="false">SIN(M107)</f>
        <v>-0.997453246397092</v>
      </c>
      <c r="T107" s="40" t="n">
        <f aca="false">$C$6*$C$18*(-$C$8*N107+$C$9*O107)</f>
        <v>-2.99486261445796</v>
      </c>
      <c r="U107" s="41" t="n">
        <f aca="false">-$C$7*$C$18*($C$5*N107+$C$10*P107-$C$11*Q107)</f>
        <v>-10.5028086332408</v>
      </c>
      <c r="V107" s="40" t="n">
        <f aca="false">-$C$12*$C$14-$C$13*($C$14+$C$15)-$C$7*($C$5*$C$15*($C$15+$C$14)*(-$C$10*S107+$C$11*R107)+$C$5^2*$C$14+$C$15*($C$10^2+$C$11^2))</f>
        <v>-0.16101986953438</v>
      </c>
      <c r="W107" s="41" t="n">
        <f aca="false">$C$16*SIN(K107+$C$17-H107)</f>
        <v>0.0638243129292581</v>
      </c>
      <c r="X107" s="42" t="n">
        <f aca="false">(T107+U107+V107)/W107</f>
        <v>-214.00451474303</v>
      </c>
    </row>
    <row r="108" customFormat="false" ht="14.4" hidden="false" customHeight="false" outlineLevel="0" collapsed="false">
      <c r="F108" s="32" t="n">
        <v>0.918182</v>
      </c>
      <c r="G108" s="33" t="n">
        <f aca="false">SQRT($C$19^2+$C$16^2+2*$C$19*$C$16*COS(K108+$C$17))</f>
        <v>0.3043136605593</v>
      </c>
      <c r="H108" s="34" t="n">
        <v>0.764503920504413</v>
      </c>
      <c r="I108" s="35" t="n">
        <v>43.8028480661079</v>
      </c>
      <c r="J108" s="36" t="n">
        <v>29.1809000000001</v>
      </c>
      <c r="K108" s="37" t="n">
        <v>0.509302783695216</v>
      </c>
      <c r="L108" s="38" t="n">
        <f aca="false">L107-0.0909</f>
        <v>-94.1809000000005</v>
      </c>
      <c r="M108" s="39" t="n">
        <f aca="false">L108*PI()/180</f>
        <v>-1.64376679749154</v>
      </c>
      <c r="N108" s="40" t="n">
        <f aca="false">COS(K108)</f>
        <v>0.873084660629168</v>
      </c>
      <c r="O108" s="41" t="n">
        <f aca="false">SIN(K108)</f>
        <v>0.487568636577509</v>
      </c>
      <c r="P108" s="40" t="n">
        <f aca="false">COS(K108+M108)</f>
        <v>0.422618261740694</v>
      </c>
      <c r="Q108" s="41" t="n">
        <f aca="false">SIN(K108+M108)</f>
        <v>-0.906307787036653</v>
      </c>
      <c r="R108" s="40" t="n">
        <f aca="false">COS(M108)</f>
        <v>-0.0729057304174772</v>
      </c>
      <c r="S108" s="41" t="n">
        <f aca="false">SIN(M108)</f>
        <v>-0.997338836340135</v>
      </c>
      <c r="T108" s="40" t="n">
        <f aca="false">$C$6*$C$18*(-$C$8*N108+$C$9*O108)</f>
        <v>-2.99018134028753</v>
      </c>
      <c r="U108" s="41" t="n">
        <f aca="false">-$C$7*$C$18*($C$5*N108+$C$10*P108-$C$11*Q108)</f>
        <v>-10.4947940159521</v>
      </c>
      <c r="V108" s="40" t="n">
        <f aca="false">-$C$12*$C$14-$C$13*($C$14+$C$15)-$C$7*($C$5*$C$15*($C$15+$C$14)*(-$C$10*S108+$C$11*R108)+$C$5^2*$C$14+$C$15*($C$10^2+$C$11^2))</f>
        <v>-0.161019646947462</v>
      </c>
      <c r="W108" s="41" t="n">
        <f aca="false">$C$16*SIN(K108+$C$17-H108)</f>
        <v>0.0639069463513427</v>
      </c>
      <c r="X108" s="42" t="n">
        <f aca="false">(T108+U108+V108)/W108</f>
        <v>-213.529135442729</v>
      </c>
    </row>
    <row r="109" customFormat="false" ht="14.4" hidden="false" customHeight="false" outlineLevel="0" collapsed="false">
      <c r="F109" s="32" t="n">
        <v>0.927273</v>
      </c>
      <c r="G109" s="33" t="n">
        <f aca="false">SQRT($C$19^2+$C$16^2+2*$C$19*$C$16*COS(K109+$C$17))</f>
        <v>0.30421205820064</v>
      </c>
      <c r="H109" s="34" t="n">
        <v>0.765742887101741</v>
      </c>
      <c r="I109" s="35" t="n">
        <v>43.8738356230924</v>
      </c>
      <c r="J109" s="36" t="n">
        <v>29.2718000000001</v>
      </c>
      <c r="K109" s="37" t="n">
        <v>0.510889287985278</v>
      </c>
      <c r="L109" s="38" t="n">
        <f aca="false">L108-0.0909</f>
        <v>-94.2718000000005</v>
      </c>
      <c r="M109" s="39" t="n">
        <f aca="false">L109*PI()/180</f>
        <v>-1.6453533017816</v>
      </c>
      <c r="N109" s="40" t="n">
        <f aca="false">COS(K109)</f>
        <v>0.872310032445024</v>
      </c>
      <c r="O109" s="41" t="n">
        <f aca="false">SIN(K109)</f>
        <v>0.488953174952123</v>
      </c>
      <c r="P109" s="40" t="n">
        <f aca="false">COS(K109+M109)</f>
        <v>0.422618261740694</v>
      </c>
      <c r="Q109" s="41" t="n">
        <f aca="false">SIN(K109+M109)</f>
        <v>-0.906307787036653</v>
      </c>
      <c r="R109" s="40" t="n">
        <f aca="false">COS(M109)</f>
        <v>-0.0744879203445192</v>
      </c>
      <c r="S109" s="41" t="n">
        <f aca="false">SIN(M109)</f>
        <v>-0.99722191598598</v>
      </c>
      <c r="T109" s="40" t="n">
        <f aca="false">$C$6*$C$18*(-$C$8*N109+$C$9*O109)</f>
        <v>-2.98549253984462</v>
      </c>
      <c r="U109" s="41" t="n">
        <f aca="false">-$C$7*$C$18*($C$5*N109+$C$10*P109-$C$11*Q109)</f>
        <v>-10.4867565972342</v>
      </c>
      <c r="V109" s="40" t="n">
        <f aca="false">-$C$12*$C$14-$C$13*($C$14+$C$15)-$C$7*($C$5*$C$15*($C$15+$C$14)*(-$C$10*S109+$C$11*R109)+$C$5^2*$C$14+$C$15*($C$10^2+$C$11^2))</f>
        <v>-0.16101939234352</v>
      </c>
      <c r="W109" s="41" t="n">
        <f aca="false">$C$16*SIN(K109+$C$17-H109)</f>
        <v>0.0639895014588042</v>
      </c>
      <c r="X109" s="42" t="n">
        <f aca="false">(T109+U109+V109)/W109</f>
        <v>-213.054770214132</v>
      </c>
    </row>
    <row r="110" customFormat="false" ht="14.4" hidden="false" customHeight="false" outlineLevel="0" collapsed="false">
      <c r="F110" s="32" t="n">
        <v>0.936364</v>
      </c>
      <c r="G110" s="33" t="n">
        <f aca="false">SQRT($C$19^2+$C$16^2+2*$C$19*$C$16*COS(K110+$C$17))</f>
        <v>0.30411032475994</v>
      </c>
      <c r="H110" s="34" t="n">
        <v>0.766982151530818</v>
      </c>
      <c r="I110" s="35" t="n">
        <v>43.9448402445793</v>
      </c>
      <c r="J110" s="36" t="n">
        <v>29.3627000000001</v>
      </c>
      <c r="K110" s="37" t="n">
        <v>0.512475792275341</v>
      </c>
      <c r="L110" s="38" t="n">
        <f aca="false">L109-0.0909</f>
        <v>-94.3627000000005</v>
      </c>
      <c r="M110" s="39" t="n">
        <f aca="false">L110*PI()/180</f>
        <v>-1.64693980607166</v>
      </c>
      <c r="N110" s="40" t="n">
        <f aca="false">COS(K110)</f>
        <v>0.871533208660599</v>
      </c>
      <c r="O110" s="41" t="n">
        <f aca="false">SIN(K110)</f>
        <v>0.490336482633876</v>
      </c>
      <c r="P110" s="40" t="n">
        <f aca="false">COS(K110+M110)</f>
        <v>0.422618261740694</v>
      </c>
      <c r="Q110" s="41" t="n">
        <f aca="false">SIN(K110+M110)</f>
        <v>-0.906307787036653</v>
      </c>
      <c r="R110" s="40" t="n">
        <f aca="false">COS(M110)</f>
        <v>-0.0760699227858131</v>
      </c>
      <c r="S110" s="41" t="n">
        <f aca="false">SIN(M110)</f>
        <v>-0.997102485628915</v>
      </c>
      <c r="T110" s="40" t="n">
        <f aca="false">$C$6*$C$18*(-$C$8*N110+$C$9*O110)</f>
        <v>-2.98079622493092</v>
      </c>
      <c r="U110" s="41" t="n">
        <f aca="false">-$C$7*$C$18*($C$5*N110+$C$10*P110-$C$11*Q110)</f>
        <v>-10.4786963973174</v>
      </c>
      <c r="V110" s="40" t="n">
        <f aca="false">-$C$12*$C$14-$C$13*($C$14+$C$15)-$C$7*($C$5*$C$15*($C$15+$C$14)*(-$C$10*S110+$C$11*R110)+$C$5^2*$C$14+$C$15*($C$10^2+$C$11^2))</f>
        <v>-0.161019105723195</v>
      </c>
      <c r="W110" s="41" t="n">
        <f aca="false">$C$16*SIN(K110+$C$17-H110)</f>
        <v>0.0640719780995782</v>
      </c>
      <c r="X110" s="42" t="n">
        <f aca="false">(T110+U110+V110)/W110</f>
        <v>-212.581414402456</v>
      </c>
    </row>
    <row r="111" customFormat="false" ht="14.4" hidden="false" customHeight="false" outlineLevel="0" collapsed="false">
      <c r="F111" s="32" t="n">
        <v>0.945455</v>
      </c>
      <c r="G111" s="33" t="n">
        <f aca="false">SQRT($C$19^2+$C$16^2+2*$C$19*$C$16*COS(K111+$C$17))</f>
        <v>0.304008460361793</v>
      </c>
      <c r="H111" s="34" t="n">
        <v>0.768221714474511</v>
      </c>
      <c r="I111" s="35" t="n">
        <v>44.0158619696937</v>
      </c>
      <c r="J111" s="36" t="n">
        <v>29.4536000000001</v>
      </c>
      <c r="K111" s="37" t="n">
        <v>0.514062296565404</v>
      </c>
      <c r="L111" s="38" t="n">
        <f aca="false">L110-0.0909</f>
        <v>-94.4536000000005</v>
      </c>
      <c r="M111" s="39" t="n">
        <f aca="false">L111*PI()/180</f>
        <v>-1.64852631036172</v>
      </c>
      <c r="N111" s="40" t="n">
        <f aca="false">COS(K111)</f>
        <v>0.870754191231153</v>
      </c>
      <c r="O111" s="41" t="n">
        <f aca="false">SIN(K111)</f>
        <v>0.491718556140991</v>
      </c>
      <c r="P111" s="40" t="n">
        <f aca="false">COS(K111+M111)</f>
        <v>0.422618261740694</v>
      </c>
      <c r="Q111" s="41" t="n">
        <f aca="false">SIN(K111+M111)</f>
        <v>-0.906307787036653</v>
      </c>
      <c r="R111" s="40" t="n">
        <f aca="false">COS(M111)</f>
        <v>-0.0776517337594664</v>
      </c>
      <c r="S111" s="41" t="n">
        <f aca="false">SIN(M111)</f>
        <v>-0.996980545569546</v>
      </c>
      <c r="T111" s="40" t="n">
        <f aca="false">$C$6*$C$18*(-$C$8*N111+$C$9*O111)</f>
        <v>-2.97609240736703</v>
      </c>
      <c r="U111" s="41" t="n">
        <f aca="false">-$C$7*$C$18*($C$5*N111+$C$10*P111-$C$11*Q111)</f>
        <v>-10.470613436489</v>
      </c>
      <c r="V111" s="40" t="n">
        <f aca="false">-$C$12*$C$14-$C$13*($C$14+$C$15)-$C$7*($C$5*$C$15*($C$15+$C$14)*(-$C$10*S111+$C$11*R111)+$C$5^2*$C$14+$C$15*($C$10^2+$C$11^2))</f>
        <v>-0.161018787087209</v>
      </c>
      <c r="W111" s="41" t="n">
        <f aca="false">$C$16*SIN(K111+$C$17-H111)</f>
        <v>0.0641543761214139</v>
      </c>
      <c r="X111" s="42" t="n">
        <f aca="false">(T111+U111+V111)/W111</f>
        <v>-212.109063381589</v>
      </c>
    </row>
    <row r="112" customFormat="false" ht="14.4" hidden="false" customHeight="false" outlineLevel="0" collapsed="false">
      <c r="F112" s="32" t="n">
        <v>0.954545</v>
      </c>
      <c r="G112" s="33" t="n">
        <f aca="false">SQRT($C$19^2+$C$16^2+2*$C$19*$C$16*COS(K112+$C$17))</f>
        <v>0.303906465131038</v>
      </c>
      <c r="H112" s="34" t="n">
        <v>0.769461576616872</v>
      </c>
      <c r="I112" s="35" t="n">
        <v>44.086900837629</v>
      </c>
      <c r="J112" s="36" t="n">
        <v>29.5445000000001</v>
      </c>
      <c r="K112" s="37" t="n">
        <v>0.515648800855467</v>
      </c>
      <c r="L112" s="38" t="n">
        <f aca="false">L111-0.0909</f>
        <v>-94.5445000000005</v>
      </c>
      <c r="M112" s="39" t="n">
        <f aca="false">L112*PI()/180</f>
        <v>-1.65011281465179</v>
      </c>
      <c r="N112" s="40" t="n">
        <f aca="false">COS(K112)</f>
        <v>0.86997298211747</v>
      </c>
      <c r="O112" s="41" t="n">
        <f aca="false">SIN(K112)</f>
        <v>0.493099391994794</v>
      </c>
      <c r="P112" s="40" t="n">
        <f aca="false">COS(K112+M112)</f>
        <v>0.422618261740693</v>
      </c>
      <c r="Q112" s="41" t="n">
        <f aca="false">SIN(K112+M112)</f>
        <v>-0.906307787036653</v>
      </c>
      <c r="R112" s="40" t="n">
        <f aca="false">COS(M112)</f>
        <v>-0.0792333492840684</v>
      </c>
      <c r="S112" s="41" t="n">
        <f aca="false">SIN(M112)</f>
        <v>-0.996856096114795</v>
      </c>
      <c r="T112" s="40" t="n">
        <f aca="false">$C$6*$C$18*(-$C$8*N112+$C$9*O112)</f>
        <v>-2.97138109899243</v>
      </c>
      <c r="U112" s="41" t="n">
        <f aca="false">-$C$7*$C$18*($C$5*N112+$C$10*P112-$C$11*Q112)</f>
        <v>-10.4625077350939</v>
      </c>
      <c r="V112" s="40" t="n">
        <f aca="false">-$C$12*$C$14-$C$13*($C$14+$C$15)-$C$7*($C$5*$C$15*($C$15+$C$14)*(-$C$10*S112+$C$11*R112)+$C$5^2*$C$14+$C$15*($C$10^2+$C$11^2))</f>
        <v>-0.161018436436363</v>
      </c>
      <c r="W112" s="41" t="n">
        <f aca="false">$C$16*SIN(K112+$C$17-H112)</f>
        <v>0.0642366953718747</v>
      </c>
      <c r="X112" s="42" t="n">
        <f aca="false">(T112+U112+V112)/W112</f>
        <v>-211.637712553861</v>
      </c>
    </row>
    <row r="113" customFormat="false" ht="14.4" hidden="false" customHeight="false" outlineLevel="0" collapsed="false">
      <c r="F113" s="32" t="n">
        <v>0.963636</v>
      </c>
      <c r="G113" s="33" t="n">
        <f aca="false">SQRT($C$19^2+$C$16^2+2*$C$19*$C$16*COS(K113+$C$17))</f>
        <v>0.303804339192754</v>
      </c>
      <c r="H113" s="34" t="n">
        <v>0.770701738643153</v>
      </c>
      <c r="I113" s="35" t="n">
        <v>44.1579568876473</v>
      </c>
      <c r="J113" s="36" t="n">
        <v>29.6354000000001</v>
      </c>
      <c r="K113" s="37" t="n">
        <v>0.51723530514553</v>
      </c>
      <c r="L113" s="38" t="n">
        <f aca="false">L112-0.0909</f>
        <v>-94.6354000000005</v>
      </c>
      <c r="M113" s="39" t="n">
        <f aca="false">L113*PI()/180</f>
        <v>-1.65169931894185</v>
      </c>
      <c r="N113" s="40" t="n">
        <f aca="false">COS(K113)</f>
        <v>0.869189583285851</v>
      </c>
      <c r="O113" s="41" t="n">
        <f aca="false">SIN(K113)</f>
        <v>0.494478986719729</v>
      </c>
      <c r="P113" s="40" t="n">
        <f aca="false">COS(K113+M113)</f>
        <v>0.422618261740693</v>
      </c>
      <c r="Q113" s="41" t="n">
        <f aca="false">SIN(K113+M113)</f>
        <v>-0.906307787036653</v>
      </c>
      <c r="R113" s="40" t="n">
        <f aca="false">COS(M113)</f>
        <v>-0.0808147653786996</v>
      </c>
      <c r="S113" s="41" t="n">
        <f aca="false">SIN(M113)</f>
        <v>-0.996729137577901</v>
      </c>
      <c r="T113" s="40" t="n">
        <f aca="false">$C$6*$C$18*(-$C$8*N113+$C$9*O113)</f>
        <v>-2.96666231166548</v>
      </c>
      <c r="U113" s="41" t="n">
        <f aca="false">-$C$7*$C$18*($C$5*N113+$C$10*P113-$C$11*Q113)</f>
        <v>-10.4543793135341</v>
      </c>
      <c r="V113" s="40" t="n">
        <f aca="false">-$C$12*$C$14-$C$13*($C$14+$C$15)-$C$7*($C$5*$C$15*($C$15+$C$14)*(-$C$10*S113+$C$11*R113)+$C$5^2*$C$14+$C$15*($C$10^2+$C$11^2))</f>
        <v>-0.161018053771541</v>
      </c>
      <c r="W113" s="41" t="n">
        <f aca="false">$C$16*SIN(K113+$C$17-H113)</f>
        <v>0.0643189356983351</v>
      </c>
      <c r="X113" s="42" t="n">
        <f aca="false">(T113+U113+V113)/W113</f>
        <v>-211.167357349832</v>
      </c>
    </row>
    <row r="114" customFormat="false" ht="14.4" hidden="false" customHeight="false" outlineLevel="0" collapsed="false">
      <c r="F114" s="32" t="n">
        <v>0.972727</v>
      </c>
      <c r="G114" s="33" t="n">
        <f aca="false">SQRT($C$19^2+$C$16^2+2*$C$19*$C$16*COS(K114+$C$17))</f>
        <v>0.30370208267226</v>
      </c>
      <c r="H114" s="34" t="n">
        <v>0.771942201239798</v>
      </c>
      <c r="I114" s="35" t="n">
        <v>44.2290301590789</v>
      </c>
      <c r="J114" s="36" t="n">
        <v>29.7263000000001</v>
      </c>
      <c r="K114" s="37" t="n">
        <v>0.518821809435593</v>
      </c>
      <c r="L114" s="38" t="n">
        <f aca="false">L113-0.0909</f>
        <v>-94.7263000000005</v>
      </c>
      <c r="M114" s="39" t="n">
        <f aca="false">L114*PI()/180</f>
        <v>-1.65328582323191</v>
      </c>
      <c r="N114" s="40" t="n">
        <f aca="false">COS(K114)</f>
        <v>0.868403996708105</v>
      </c>
      <c r="O114" s="41" t="n">
        <f aca="false">SIN(K114)</f>
        <v>0.49585733684336</v>
      </c>
      <c r="P114" s="40" t="n">
        <f aca="false">COS(K114+M114)</f>
        <v>0.422618261740693</v>
      </c>
      <c r="Q114" s="41" t="n">
        <f aca="false">SIN(K114+M114)</f>
        <v>-0.906307787036653</v>
      </c>
      <c r="R114" s="40" t="n">
        <f aca="false">COS(M114)</f>
        <v>-0.0823959780629435</v>
      </c>
      <c r="S114" s="41" t="n">
        <f aca="false">SIN(M114)</f>
        <v>-0.996599670278418</v>
      </c>
      <c r="T114" s="40" t="n">
        <f aca="false">$C$6*$C$18*(-$C$8*N114+$C$9*O114)</f>
        <v>-2.96193605726332</v>
      </c>
      <c r="U114" s="41" t="n">
        <f aca="false">-$C$7*$C$18*($C$5*N114+$C$10*P114-$C$11*Q114)</f>
        <v>-10.4462281922688</v>
      </c>
      <c r="V114" s="40" t="n">
        <f aca="false">-$C$12*$C$14-$C$13*($C$14+$C$15)-$C$7*($C$5*$C$15*($C$15+$C$14)*(-$C$10*S114+$C$11*R114)+$C$5^2*$C$14+$C$15*($C$10^2+$C$11^2))</f>
        <v>-0.161017639093704</v>
      </c>
      <c r="W114" s="41" t="n">
        <f aca="false">$C$16*SIN(K114+$C$17-H114)</f>
        <v>0.0644010969479823</v>
      </c>
      <c r="X114" s="42" t="n">
        <f aca="false">(T114+U114+V114)/W114</f>
        <v>-210.697993228064</v>
      </c>
    </row>
    <row r="115" customFormat="false" ht="14.4" hidden="false" customHeight="false" outlineLevel="0" collapsed="false">
      <c r="F115" s="32" t="n">
        <v>0.981818</v>
      </c>
      <c r="G115" s="33" t="n">
        <f aca="false">SQRT($C$19^2+$C$16^2+2*$C$19*$C$16*COS(K115+$C$17))</f>
        <v>0.303599695695122</v>
      </c>
      <c r="H115" s="34" t="n">
        <v>0.773182965094454</v>
      </c>
      <c r="I115" s="35" t="n">
        <v>44.3001206913231</v>
      </c>
      <c r="J115" s="36" t="n">
        <v>29.8172000000001</v>
      </c>
      <c r="K115" s="37" t="n">
        <v>0.520408313725656</v>
      </c>
      <c r="L115" s="38" t="n">
        <f aca="false">L114-0.0909</f>
        <v>-94.8172000000005</v>
      </c>
      <c r="M115" s="39" t="n">
        <f aca="false">L115*PI()/180</f>
        <v>-1.65487232752198</v>
      </c>
      <c r="N115" s="40" t="n">
        <f aca="false">COS(K115)</f>
        <v>0.867616224361552</v>
      </c>
      <c r="O115" s="41" t="n">
        <f aca="false">SIN(K115)</f>
        <v>0.497234438896388</v>
      </c>
      <c r="P115" s="40" t="n">
        <f aca="false">COS(K115+M115)</f>
        <v>0.422618261740693</v>
      </c>
      <c r="Q115" s="41" t="n">
        <f aca="false">SIN(K115+M115)</f>
        <v>-0.906307787036653</v>
      </c>
      <c r="R115" s="40" t="n">
        <f aca="false">COS(M115)</f>
        <v>-0.0839769833568949</v>
      </c>
      <c r="S115" s="41" t="n">
        <f aca="false">SIN(M115)</f>
        <v>-0.996467694542214</v>
      </c>
      <c r="T115" s="40" t="n">
        <f aca="false">$C$6*$C$18*(-$C$8*N115+$C$9*O115)</f>
        <v>-2.95720234768192</v>
      </c>
      <c r="U115" s="41" t="n">
        <f aca="false">-$C$7*$C$18*($C$5*N115+$C$10*P115-$C$11*Q115)</f>
        <v>-10.4380543918144</v>
      </c>
      <c r="V115" s="40" t="n">
        <f aca="false">-$C$12*$C$14-$C$13*($C$14+$C$15)-$C$7*($C$5*$C$15*($C$15+$C$14)*(-$C$10*S115+$C$11*R115)+$C$5^2*$C$14+$C$15*($C$10^2+$C$11^2))</f>
        <v>-0.161017192403898</v>
      </c>
      <c r="W115" s="41" t="n">
        <f aca="false">$C$16*SIN(K115+$C$17-H115)</f>
        <v>0.064483178967814</v>
      </c>
      <c r="X115" s="42" t="n">
        <f aca="false">(T115+U115+V115)/W115</f>
        <v>-210.229615674913</v>
      </c>
    </row>
    <row r="116" customFormat="false" ht="14.4" hidden="false" customHeight="false" outlineLevel="0" collapsed="false">
      <c r="F116" s="32" t="n">
        <v>0.990909</v>
      </c>
      <c r="G116" s="33" t="n">
        <f aca="false">SQRT($C$19^2+$C$16^2+2*$C$19*$C$16*COS(K116+$C$17))</f>
        <v>0.303497178387145</v>
      </c>
      <c r="H116" s="34" t="n">
        <v>0.774424030895967</v>
      </c>
      <c r="I116" s="35" t="n">
        <v>44.3712285238478</v>
      </c>
      <c r="J116" s="36" t="n">
        <v>29.9081000000001</v>
      </c>
      <c r="K116" s="37" t="n">
        <v>0.521994818015719</v>
      </c>
      <c r="L116" s="38" t="n">
        <f aca="false">L115-0.0909</f>
        <v>-94.9081000000005</v>
      </c>
      <c r="M116" s="39" t="n">
        <f aca="false">L116*PI()/180</f>
        <v>-1.65645883181204</v>
      </c>
      <c r="N116" s="40" t="n">
        <f aca="false">COS(K116)</f>
        <v>0.866826268229009</v>
      </c>
      <c r="O116" s="41" t="n">
        <f aca="false">SIN(K116)</f>
        <v>0.498610289412653</v>
      </c>
      <c r="P116" s="40" t="n">
        <f aca="false">COS(K116+M116)</f>
        <v>0.422618261740693</v>
      </c>
      <c r="Q116" s="41" t="n">
        <f aca="false">SIN(K116+M116)</f>
        <v>-0.906307787036653</v>
      </c>
      <c r="R116" s="40" t="n">
        <f aca="false">COS(M116)</f>
        <v>-0.0855577772811711</v>
      </c>
      <c r="S116" s="41" t="n">
        <f aca="false">SIN(M116)</f>
        <v>-0.996333210701473</v>
      </c>
      <c r="T116" s="40" t="n">
        <f aca="false">$C$6*$C$18*(-$C$8*N116+$C$9*O116)</f>
        <v>-2.95246119483602</v>
      </c>
      <c r="U116" s="41" t="n">
        <f aca="false">-$C$7*$C$18*($C$5*N116+$C$10*P116-$C$11*Q116)</f>
        <v>-10.4298579327441</v>
      </c>
      <c r="V116" s="40" t="n">
        <f aca="false">-$C$12*$C$14-$C$13*($C$14+$C$15)-$C$7*($C$5*$C$15*($C$15+$C$14)*(-$C$10*S116+$C$11*R116)+$C$5^2*$C$14+$C$15*($C$10^2+$C$11^2))</f>
        <v>-0.161016713703246</v>
      </c>
      <c r="W116" s="41" t="n">
        <f aca="false">$C$16*SIN(K116+$C$17-H116)</f>
        <v>0.0645651816046391</v>
      </c>
      <c r="X116" s="42" t="n">
        <f aca="false">(T116+U116+V116)/W116</f>
        <v>-209.762220204307</v>
      </c>
    </row>
    <row r="117" customFormat="false" ht="14.4" hidden="false" customHeight="false" outlineLevel="0" collapsed="false">
      <c r="F117" s="32" t="n">
        <v>1</v>
      </c>
      <c r="G117" s="33" t="n">
        <f aca="false">SQRT($C$19^2+$C$16^2+2*$C$19*$C$16*COS(K117+$C$17))</f>
        <v>0.303394530874379</v>
      </c>
      <c r="H117" s="34" t="n">
        <v>0.775665399334394</v>
      </c>
      <c r="I117" s="35" t="n">
        <v>44.4423536961904</v>
      </c>
      <c r="J117" s="36" t="n">
        <v>29.9990000000001</v>
      </c>
      <c r="K117" s="37" t="n">
        <v>0.523581322305782</v>
      </c>
      <c r="L117" s="38" t="n">
        <f aca="false">L116-0.0909</f>
        <v>-94.9990000000005</v>
      </c>
      <c r="M117" s="39" t="n">
        <f aca="false">L117*PI()/180</f>
        <v>-1.6580453361021</v>
      </c>
      <c r="N117" s="40" t="n">
        <f aca="false">COS(K117)</f>
        <v>0.866034130298794</v>
      </c>
      <c r="O117" s="41" t="n">
        <f aca="false">SIN(K117)</f>
        <v>0.499984884929147</v>
      </c>
      <c r="P117" s="40" t="n">
        <f aca="false">COS(K117+M117)</f>
        <v>0.422618261740693</v>
      </c>
      <c r="Q117" s="41" t="n">
        <f aca="false">SIN(K117+M117)</f>
        <v>-0.906307787036653</v>
      </c>
      <c r="R117" s="40" t="n">
        <f aca="false">COS(M117)</f>
        <v>-0.0871383558569213</v>
      </c>
      <c r="S117" s="41" t="n">
        <f aca="false">SIN(M117)</f>
        <v>-0.996196219094689</v>
      </c>
      <c r="T117" s="40" t="n">
        <f aca="false">$C$6*$C$18*(-$C$8*N117+$C$9*O117)</f>
        <v>-2.94771261065906</v>
      </c>
      <c r="U117" s="41" t="n">
        <f aca="false">-$C$7*$C$18*($C$5*N117+$C$10*P117-$C$11*Q117)</f>
        <v>-10.4216388356886</v>
      </c>
      <c r="V117" s="40" t="n">
        <f aca="false">-$C$12*$C$14-$C$13*($C$14+$C$15)-$C$7*($C$5*$C$15*($C$15+$C$14)*(-$C$10*S117+$C$11*R117)+$C$5^2*$C$14+$C$15*($C$10^2+$C$11^2))</f>
        <v>-0.161016202992954</v>
      </c>
      <c r="W117" s="41" t="n">
        <f aca="false">$C$16*SIN(K117+$C$17-H117)</f>
        <v>0.0646471047050755</v>
      </c>
      <c r="X117" s="42" t="n">
        <f aca="false">(T117+U117+V117)/W117</f>
        <v>-209.295802357538</v>
      </c>
    </row>
    <row r="118" customFormat="false" ht="14.4" hidden="false" customHeight="false" outlineLevel="0" collapsed="false">
      <c r="F118" s="32" t="n">
        <v>1.009091</v>
      </c>
      <c r="G118" s="33" t="n">
        <f aca="false">SQRT($C$19^2+$C$16^2+2*$C$19*$C$16*COS(K118+$C$17))</f>
        <v>0.303291753283118</v>
      </c>
      <c r="H118" s="34" t="n">
        <v>0.776907071100998</v>
      </c>
      <c r="I118" s="35" t="n">
        <v>44.5134962479573</v>
      </c>
      <c r="J118" s="36" t="n">
        <v>30.0899000000001</v>
      </c>
      <c r="K118" s="37" t="n">
        <v>0.525167826595844</v>
      </c>
      <c r="L118" s="38" t="n">
        <f aca="false">L117-0.0909</f>
        <v>-95.0899000000005</v>
      </c>
      <c r="M118" s="39" t="n">
        <f aca="false">L118*PI()/180</f>
        <v>-1.65963184039217</v>
      </c>
      <c r="N118" s="40" t="n">
        <f aca="false">COS(K118)</f>
        <v>0.865239812564713</v>
      </c>
      <c r="O118" s="41" t="n">
        <f aca="false">SIN(K118)</f>
        <v>0.501358221986017</v>
      </c>
      <c r="P118" s="40" t="n">
        <f aca="false">COS(K118+M118)</f>
        <v>0.422618261740693</v>
      </c>
      <c r="Q118" s="41" t="n">
        <f aca="false">SIN(K118+M118)</f>
        <v>-0.906307787036653</v>
      </c>
      <c r="R118" s="40" t="n">
        <f aca="false">COS(M118)</f>
        <v>-0.0887187151058361</v>
      </c>
      <c r="S118" s="41" t="n">
        <f aca="false">SIN(M118)</f>
        <v>-0.996056720066669</v>
      </c>
      <c r="T118" s="40" t="n">
        <f aca="false">$C$6*$C$18*(-$C$8*N118+$C$9*O118)</f>
        <v>-2.94295660710321</v>
      </c>
      <c r="U118" s="41" t="n">
        <f aca="false">-$C$7*$C$18*($C$5*N118+$C$10*P118-$C$11*Q118)</f>
        <v>-10.4133971213351</v>
      </c>
      <c r="V118" s="40" t="n">
        <f aca="false">-$C$12*$C$14-$C$13*($C$14+$C$15)-$C$7*($C$5*$C$15*($C$15+$C$14)*(-$C$10*S118+$C$11*R118)+$C$5^2*$C$14+$C$15*($C$10^2+$C$11^2))</f>
        <v>-0.161015660274306</v>
      </c>
      <c r="W118" s="41" t="n">
        <f aca="false">$C$16*SIN(K118+$C$17-H118)</f>
        <v>0.0647289481155507</v>
      </c>
      <c r="X118" s="42" t="n">
        <f aca="false">(T118+U118+V118)/W118</f>
        <v>-208.83035770305</v>
      </c>
    </row>
    <row r="119" customFormat="false" ht="14.4" hidden="false" customHeight="false" outlineLevel="0" collapsed="false">
      <c r="F119" s="32" t="n">
        <v>1.018182</v>
      </c>
      <c r="G119" s="33" t="n">
        <f aca="false">SQRT($C$19^2+$C$16^2+2*$C$19*$C$16*COS(K119+$C$17))</f>
        <v>0.303188845739899</v>
      </c>
      <c r="H119" s="34" t="n">
        <v>0.778149046888253</v>
      </c>
      <c r="I119" s="35" t="n">
        <v>44.5846562188245</v>
      </c>
      <c r="J119" s="36" t="n">
        <v>30.1808000000001</v>
      </c>
      <c r="K119" s="37" t="n">
        <v>0.526754330885907</v>
      </c>
      <c r="L119" s="38" t="n">
        <f aca="false">L118-0.0909</f>
        <v>-95.1808000000005</v>
      </c>
      <c r="M119" s="39" t="n">
        <f aca="false">L119*PI()/180</f>
        <v>-1.66121834468223</v>
      </c>
      <c r="N119" s="40" t="n">
        <f aca="false">COS(K119)</f>
        <v>0.864443317026061</v>
      </c>
      <c r="O119" s="41" t="n">
        <f aca="false">SIN(K119)</f>
        <v>0.502730297126582</v>
      </c>
      <c r="P119" s="40" t="n">
        <f aca="false">COS(K119+M119)</f>
        <v>0.422618261740693</v>
      </c>
      <c r="Q119" s="41" t="n">
        <f aca="false">SIN(K119+M119)</f>
        <v>-0.906307787036653</v>
      </c>
      <c r="R119" s="40" t="n">
        <f aca="false">COS(M119)</f>
        <v>-0.0902988510501586</v>
      </c>
      <c r="S119" s="41" t="n">
        <f aca="false">SIN(M119)</f>
        <v>-0.995914713968531</v>
      </c>
      <c r="T119" s="40" t="n">
        <f aca="false">$C$6*$C$18*(-$C$8*N119+$C$9*O119)</f>
        <v>-2.93819319613932</v>
      </c>
      <c r="U119" s="41" t="n">
        <f aca="false">-$C$7*$C$18*($C$5*N119+$C$10*P119-$C$11*Q119)</f>
        <v>-10.4051328104282</v>
      </c>
      <c r="V119" s="40" t="n">
        <f aca="false">-$C$12*$C$14-$C$13*($C$14+$C$15)-$C$7*($C$5*$C$15*($C$15+$C$14)*(-$C$10*S119+$C$11*R119)+$C$5^2*$C$14+$C$15*($C$10^2+$C$11^2))</f>
        <v>-0.161015085548669</v>
      </c>
      <c r="W119" s="41" t="n">
        <f aca="false">$C$16*SIN(K119+$C$17-H119)</f>
        <v>0.0648107116823008</v>
      </c>
      <c r="X119" s="42" t="n">
        <f aca="false">(T119+U119+V119)/W119</f>
        <v>-208.365881836228</v>
      </c>
    </row>
    <row r="120" customFormat="false" ht="14.4" hidden="false" customHeight="false" outlineLevel="0" collapsed="false">
      <c r="F120" s="32" t="n">
        <v>1.027273</v>
      </c>
      <c r="G120" s="33" t="n">
        <f aca="false">SQRT($C$19^2+$C$16^2+2*$C$19*$C$16*COS(K120+$C$17))</f>
        <v>0.303085808371502</v>
      </c>
      <c r="H120" s="34" t="n">
        <v>0.779391327389851</v>
      </c>
      <c r="I120" s="35" t="n">
        <v>44.6558336485374</v>
      </c>
      <c r="J120" s="36" t="n">
        <v>30.2717000000002</v>
      </c>
      <c r="K120" s="37" t="n">
        <v>0.52834083517597</v>
      </c>
      <c r="L120" s="38" t="n">
        <f aca="false">L119-0.0909</f>
        <v>-95.2717000000006</v>
      </c>
      <c r="M120" s="39" t="n">
        <f aca="false">L120*PI()/180</f>
        <v>-1.66280484897229</v>
      </c>
      <c r="N120" s="40" t="n">
        <f aca="false">COS(K120)</f>
        <v>0.863644645687613</v>
      </c>
      <c r="O120" s="41" t="n">
        <f aca="false">SIN(K120)</f>
        <v>0.504101106897335</v>
      </c>
      <c r="P120" s="40" t="n">
        <f aca="false">COS(K120+M120)</f>
        <v>0.422618261740693</v>
      </c>
      <c r="Q120" s="41" t="n">
        <f aca="false">SIN(K120+M120)</f>
        <v>-0.906307787036653</v>
      </c>
      <c r="R120" s="40" t="n">
        <f aca="false">COS(M120)</f>
        <v>-0.0918787597126946</v>
      </c>
      <c r="S120" s="41" t="n">
        <f aca="false">SIN(M120)</f>
        <v>-0.995770201157705</v>
      </c>
      <c r="T120" s="40" t="n">
        <f aca="false">$C$6*$C$18*(-$C$8*N120+$C$9*O120)</f>
        <v>-2.93342238975685</v>
      </c>
      <c r="U120" s="41" t="n">
        <f aca="false">-$C$7*$C$18*($C$5*N120+$C$10*P120-$C$11*Q120)</f>
        <v>-10.3968459237689</v>
      </c>
      <c r="V120" s="40" t="n">
        <f aca="false">-$C$12*$C$14-$C$13*($C$14+$C$15)-$C$7*($C$5*$C$15*($C$15+$C$14)*(-$C$10*S120+$C$11*R120)+$C$5^2*$C$14+$C$15*($C$10^2+$C$11^2))</f>
        <v>-0.161014478817489</v>
      </c>
      <c r="W120" s="41" t="n">
        <f aca="false">$C$16*SIN(K120+$C$17-H120)</f>
        <v>0.0648923952513694</v>
      </c>
      <c r="X120" s="42" t="n">
        <f aca="false">(T120+U120+V120)/W120</f>
        <v>-207.902370379194</v>
      </c>
    </row>
    <row r="121" customFormat="false" ht="14.4" hidden="false" customHeight="false" outlineLevel="0" collapsed="false">
      <c r="F121" s="32" t="n">
        <v>1.036364</v>
      </c>
      <c r="G121" s="33" t="n">
        <f aca="false">SQRT($C$19^2+$C$16^2+2*$C$19*$C$16*COS(K121+$C$17))</f>
        <v>0.302982641304953</v>
      </c>
      <c r="H121" s="34" t="n">
        <v>0.780633913300702</v>
      </c>
      <c r="I121" s="35" t="n">
        <v>44.7270285769117</v>
      </c>
      <c r="J121" s="36" t="n">
        <v>30.3626000000002</v>
      </c>
      <c r="K121" s="37" t="n">
        <v>0.529927339466033</v>
      </c>
      <c r="L121" s="38" t="n">
        <f aca="false">L120-0.0909</f>
        <v>-95.3626000000006</v>
      </c>
      <c r="M121" s="39" t="n">
        <f aca="false">L121*PI()/180</f>
        <v>-1.66439135326235</v>
      </c>
      <c r="N121" s="40" t="n">
        <f aca="false">COS(K121)</f>
        <v>0.862843800559621</v>
      </c>
      <c r="O121" s="41" t="n">
        <f aca="false">SIN(K121)</f>
        <v>0.505470647847953</v>
      </c>
      <c r="P121" s="40" t="n">
        <f aca="false">COS(K121+M121)</f>
        <v>0.422618261740693</v>
      </c>
      <c r="Q121" s="41" t="n">
        <f aca="false">SIN(K121+M121)</f>
        <v>-0.906307787036653</v>
      </c>
      <c r="R121" s="40" t="n">
        <f aca="false">COS(M121)</f>
        <v>-0.0934584371168213</v>
      </c>
      <c r="S121" s="41" t="n">
        <f aca="false">SIN(M121)</f>
        <v>-0.995623181997929</v>
      </c>
      <c r="T121" s="40" t="n">
        <f aca="false">$C$6*$C$18*(-$C$8*N121+$C$9*O121)</f>
        <v>-2.92864419996392</v>
      </c>
      <c r="U121" s="41" t="n">
        <f aca="false">-$C$7*$C$18*($C$5*N121+$C$10*P121-$C$11*Q121)</f>
        <v>-10.3885364822154</v>
      </c>
      <c r="V121" s="40" t="n">
        <f aca="false">-$C$12*$C$14-$C$13*($C$14+$C$15)-$C$7*($C$5*$C$15*($C$15+$C$14)*(-$C$10*S121+$C$11*R121)+$C$5^2*$C$14+$C$15*($C$10^2+$C$11^2))</f>
        <v>-0.161013840082293</v>
      </c>
      <c r="W121" s="41" t="n">
        <f aca="false">$C$16*SIN(K121+$C$17-H121)</f>
        <v>0.0649739986686072</v>
      </c>
      <c r="X121" s="42" t="n">
        <f aca="false">(T121+U121+V121)/W121</f>
        <v>-207.4398189806</v>
      </c>
    </row>
    <row r="122" customFormat="false" ht="14.4" hidden="false" customHeight="false" outlineLevel="0" collapsed="false">
      <c r="F122" s="32" t="n">
        <v>1.045455</v>
      </c>
      <c r="G122" s="33" t="n">
        <f aca="false">SQRT($C$19^2+$C$16^2+2*$C$19*$C$16*COS(K122+$C$17))</f>
        <v>0.302879344667522</v>
      </c>
      <c r="H122" s="34" t="n">
        <v>0.781876805316936</v>
      </c>
      <c r="I122" s="35" t="n">
        <v>44.7982410438324</v>
      </c>
      <c r="J122" s="36" t="n">
        <v>30.4535000000002</v>
      </c>
      <c r="K122" s="37" t="n">
        <v>0.531513843756096</v>
      </c>
      <c r="L122" s="38" t="n">
        <f aca="false">L121-0.0909</f>
        <v>-95.4535000000006</v>
      </c>
      <c r="M122" s="39" t="n">
        <f aca="false">L122*PI()/180</f>
        <v>-1.66597785755242</v>
      </c>
      <c r="N122" s="40" t="n">
        <f aca="false">COS(K122)</f>
        <v>0.862040783657809</v>
      </c>
      <c r="O122" s="41" t="n">
        <f aca="false">SIN(K122)</f>
        <v>0.506838916531309</v>
      </c>
      <c r="P122" s="40" t="n">
        <f aca="false">COS(K122+M122)</f>
        <v>0.422618261740693</v>
      </c>
      <c r="Q122" s="41" t="n">
        <f aca="false">SIN(K122+M122)</f>
        <v>-0.906307787036653</v>
      </c>
      <c r="R122" s="40" t="n">
        <f aca="false">COS(M122)</f>
        <v>-0.0950378792864975</v>
      </c>
      <c r="S122" s="41" t="n">
        <f aca="false">SIN(M122)</f>
        <v>-0.995473656859249</v>
      </c>
      <c r="T122" s="40" t="n">
        <f aca="false">$C$6*$C$18*(-$C$8*N122+$C$9*O122)</f>
        <v>-2.9238586387872</v>
      </c>
      <c r="U122" s="41" t="n">
        <f aca="false">-$C$7*$C$18*($C$5*N122+$C$10*P122-$C$11*Q122)</f>
        <v>-10.3802045066825</v>
      </c>
      <c r="V122" s="40" t="n">
        <f aca="false">-$C$12*$C$14-$C$13*($C$14+$C$15)-$C$7*($C$5*$C$15*($C$15+$C$14)*(-$C$10*S122+$C$11*R122)+$C$5^2*$C$14+$C$15*($C$10^2+$C$11^2))</f>
        <v>-0.16101316934469</v>
      </c>
      <c r="W122" s="41" t="n">
        <f aca="false">$C$16*SIN(K122+$C$17-H122)</f>
        <v>0.0650555217796719</v>
      </c>
      <c r="X122" s="42" t="n">
        <f aca="false">(T122+U122+V122)/W122</f>
        <v>-206.978223315424</v>
      </c>
    </row>
    <row r="123" customFormat="false" ht="14.4" hidden="false" customHeight="false" outlineLevel="0" collapsed="false">
      <c r="F123" s="32" t="n">
        <v>1.054545</v>
      </c>
      <c r="G123" s="33" t="n">
        <f aca="false">SQRT($C$19^2+$C$16^2+2*$C$19*$C$16*COS(K123+$C$17))</f>
        <v>0.302775918586724</v>
      </c>
      <c r="H123" s="34" t="n">
        <v>0.783120004135909</v>
      </c>
      <c r="I123" s="35" t="n">
        <v>44.8694710892552</v>
      </c>
      <c r="J123" s="36" t="n">
        <v>30.5444000000002</v>
      </c>
      <c r="K123" s="37" t="n">
        <v>0.533100348046159</v>
      </c>
      <c r="L123" s="38" t="n">
        <f aca="false">L122-0.0909</f>
        <v>-95.5444000000006</v>
      </c>
      <c r="M123" s="39" t="n">
        <f aca="false">L123*PI()/180</f>
        <v>-1.66756436184248</v>
      </c>
      <c r="N123" s="40" t="n">
        <f aca="false">COS(K123)</f>
        <v>0.861235597003366</v>
      </c>
      <c r="O123" s="41" t="n">
        <f aca="false">SIN(K123)</f>
        <v>0.508205909503477</v>
      </c>
      <c r="P123" s="40" t="n">
        <f aca="false">COS(K123+M123)</f>
        <v>0.422618261740693</v>
      </c>
      <c r="Q123" s="41" t="n">
        <f aca="false">SIN(K123+M123)</f>
        <v>-0.906307787036653</v>
      </c>
      <c r="R123" s="40" t="n">
        <f aca="false">COS(M123)</f>
        <v>-0.0966170822462751</v>
      </c>
      <c r="S123" s="41" t="n">
        <f aca="false">SIN(M123)</f>
        <v>-0.995321626118018</v>
      </c>
      <c r="T123" s="40" t="n">
        <f aca="false">$C$6*$C$18*(-$C$8*N123+$C$9*O123)</f>
        <v>-2.91906571827193</v>
      </c>
      <c r="U123" s="41" t="n">
        <f aca="false">-$C$7*$C$18*($C$5*N123+$C$10*P123-$C$11*Q123)</f>
        <v>-10.3718500181417</v>
      </c>
      <c r="V123" s="40" t="n">
        <f aca="false">-$C$12*$C$14-$C$13*($C$14+$C$15)-$C$7*($C$5*$C$15*($C$15+$C$14)*(-$C$10*S123+$C$11*R123)+$C$5^2*$C$14+$C$15*($C$10^2+$C$11^2))</f>
        <v>-0.161012466606367</v>
      </c>
      <c r="W123" s="41" t="n">
        <f aca="false">$C$16*SIN(K123+$C$17-H123)</f>
        <v>0.0651369644300266</v>
      </c>
      <c r="X123" s="42" t="n">
        <f aca="false">(T123+U123+V123)/W123</f>
        <v>-206.517579084772</v>
      </c>
    </row>
    <row r="124" customFormat="false" ht="14.4" hidden="false" customHeight="false" outlineLevel="0" collapsed="false">
      <c r="F124" s="32" t="n">
        <v>1.063636</v>
      </c>
      <c r="G124" s="33" t="n">
        <f aca="false">SQRT($C$19^2+$C$16^2+2*$C$19*$C$16*COS(K124+$C$17))</f>
        <v>0.30267236319032</v>
      </c>
      <c r="H124" s="34" t="n">
        <v>0.784363510456205</v>
      </c>
      <c r="I124" s="35" t="n">
        <v>44.940718753206</v>
      </c>
      <c r="J124" s="36" t="n">
        <v>30.6353000000002</v>
      </c>
      <c r="K124" s="37" t="n">
        <v>0.534686852336222</v>
      </c>
      <c r="L124" s="38" t="n">
        <f aca="false">L123-0.0909</f>
        <v>-95.6353000000006</v>
      </c>
      <c r="M124" s="39" t="n">
        <f aca="false">L124*PI()/180</f>
        <v>-1.66915086613254</v>
      </c>
      <c r="N124" s="40" t="n">
        <f aca="false">COS(K124)</f>
        <v>0.860428242622944</v>
      </c>
      <c r="O124" s="41" t="n">
        <f aca="false">SIN(K124)</f>
        <v>0.509571623323741</v>
      </c>
      <c r="P124" s="40" t="n">
        <f aca="false">COS(K124+M124)</f>
        <v>0.422618261740693</v>
      </c>
      <c r="Q124" s="41" t="n">
        <f aca="false">SIN(K124+M124)</f>
        <v>-0.906307787036653</v>
      </c>
      <c r="R124" s="40" t="n">
        <f aca="false">COS(M124)</f>
        <v>-0.0981960420213073</v>
      </c>
      <c r="S124" s="41" t="n">
        <f aca="false">SIN(M124)</f>
        <v>-0.995167090156899</v>
      </c>
      <c r="T124" s="40" t="n">
        <f aca="false">$C$6*$C$18*(-$C$8*N124+$C$9*O124)</f>
        <v>-2.91426545048186</v>
      </c>
      <c r="U124" s="41" t="n">
        <f aca="false">-$C$7*$C$18*($C$5*N124+$C$10*P124-$C$11*Q124)</f>
        <v>-10.3634730376213</v>
      </c>
      <c r="V124" s="40" t="n">
        <f aca="false">-$C$12*$C$14-$C$13*($C$14+$C$15)-$C$7*($C$5*$C$15*($C$15+$C$14)*(-$C$10*S124+$C$11*R124)+$C$5^2*$C$14+$C$15*($C$10^2+$C$11^2))</f>
        <v>-0.161011731869093</v>
      </c>
      <c r="W124" s="41" t="n">
        <f aca="false">$C$16*SIN(K124+$C$17-H124)</f>
        <v>0.0652183264649394</v>
      </c>
      <c r="X124" s="42" t="n">
        <f aca="false">(T124+U124+V124)/W124</f>
        <v>-206.057882015674</v>
      </c>
    </row>
    <row r="125" customFormat="false" ht="14.4" hidden="false" customHeight="false" outlineLevel="0" collapsed="false">
      <c r="F125" s="32" t="n">
        <v>1.072727</v>
      </c>
      <c r="G125" s="33" t="n">
        <f aca="false">SQRT($C$19^2+$C$16^2+2*$C$19*$C$16*COS(K125+$C$17))</f>
        <v>0.302568678606314</v>
      </c>
      <c r="H125" s="34" t="n">
        <v>0.785607324977638</v>
      </c>
      <c r="I125" s="35" t="n">
        <v>45.0119840757812</v>
      </c>
      <c r="J125" s="36" t="n">
        <v>30.7262000000002</v>
      </c>
      <c r="K125" s="37" t="n">
        <v>0.536273356626284</v>
      </c>
      <c r="L125" s="38" t="n">
        <f aca="false">L124-0.0909</f>
        <v>-95.7262000000006</v>
      </c>
      <c r="M125" s="39" t="n">
        <f aca="false">L125*PI()/180</f>
        <v>-1.67073737042261</v>
      </c>
      <c r="N125" s="40" t="n">
        <f aca="false">COS(K125)</f>
        <v>0.859618722548649</v>
      </c>
      <c r="O125" s="41" t="n">
        <f aca="false">SIN(K125)</f>
        <v>0.510936054554608</v>
      </c>
      <c r="P125" s="40" t="n">
        <f aca="false">COS(K125+M125)</f>
        <v>0.422618261740693</v>
      </c>
      <c r="Q125" s="41" t="n">
        <f aca="false">SIN(K125+M125)</f>
        <v>-0.906307787036653</v>
      </c>
      <c r="R125" s="40" t="n">
        <f aca="false">COS(M125)</f>
        <v>-0.09977475463736</v>
      </c>
      <c r="S125" s="41" t="n">
        <f aca="false">SIN(M125)</f>
        <v>-0.995010049364857</v>
      </c>
      <c r="T125" s="40" t="n">
        <f aca="false">$C$6*$C$18*(-$C$8*N125+$C$9*O125)</f>
        <v>-2.90945784749926</v>
      </c>
      <c r="U125" s="41" t="n">
        <f aca="false">-$C$7*$C$18*($C$5*N125+$C$10*P125-$C$11*Q125)</f>
        <v>-10.355073586206</v>
      </c>
      <c r="V125" s="40" t="n">
        <f aca="false">-$C$12*$C$14-$C$13*($C$14+$C$15)-$C$7*($C$5*$C$15*($C$15+$C$14)*(-$C$10*S125+$C$11*R125)+$C$5^2*$C$14+$C$15*($C$10^2+$C$11^2))</f>
        <v>-0.161010965134718</v>
      </c>
      <c r="W125" s="41" t="n">
        <f aca="false">$C$16*SIN(K125+$C$17-H125)</f>
        <v>0.0652996077294833</v>
      </c>
      <c r="X125" s="42" t="n">
        <f aca="false">(T125+U125+V125)/W125</f>
        <v>-205.599127860889</v>
      </c>
    </row>
    <row r="126" customFormat="false" ht="14.4" hidden="false" customHeight="false" outlineLevel="0" collapsed="false">
      <c r="F126" s="32" t="n">
        <v>1.081818</v>
      </c>
      <c r="G126" s="33" t="n">
        <f aca="false">SQRT($C$19^2+$C$16^2+2*$C$19*$C$16*COS(K126+$C$17))</f>
        <v>0.30246486496296</v>
      </c>
      <c r="H126" s="34" t="n">
        <v>0.786851448401256</v>
      </c>
      <c r="I126" s="35" t="n">
        <v>45.0832670971478</v>
      </c>
      <c r="J126" s="36" t="n">
        <v>30.8171000000002</v>
      </c>
      <c r="K126" s="37" t="n">
        <v>0.537859860916347</v>
      </c>
      <c r="L126" s="38" t="n">
        <f aca="false">L125-0.0909</f>
        <v>-95.8171000000006</v>
      </c>
      <c r="M126" s="39" t="n">
        <f aca="false">L126*PI()/180</f>
        <v>-1.67232387471267</v>
      </c>
      <c r="N126" s="40" t="n">
        <f aca="false">COS(K126)</f>
        <v>0.85880703881804</v>
      </c>
      <c r="O126" s="41" t="n">
        <f aca="false">SIN(K126)</f>
        <v>0.512299199761808</v>
      </c>
      <c r="P126" s="40" t="n">
        <f aca="false">COS(K126+M126)</f>
        <v>0.422618261740693</v>
      </c>
      <c r="Q126" s="41" t="n">
        <f aca="false">SIN(K126+M126)</f>
        <v>-0.906307787036653</v>
      </c>
      <c r="R126" s="40" t="n">
        <f aca="false">COS(M126)</f>
        <v>-0.101353216120821</v>
      </c>
      <c r="S126" s="41" t="n">
        <f aca="false">SIN(M126)</f>
        <v>-0.994850504137162</v>
      </c>
      <c r="T126" s="40" t="n">
        <f aca="false">$C$6*$C$18*(-$C$8*N126+$C$9*O126)</f>
        <v>-2.90464292142482</v>
      </c>
      <c r="U126" s="41" t="n">
        <f aca="false">-$C$7*$C$18*($C$5*N126+$C$10*P126-$C$11*Q126)</f>
        <v>-10.3466516850372</v>
      </c>
      <c r="V126" s="40" t="n">
        <f aca="false">-$C$12*$C$14-$C$13*($C$14+$C$15)-$C$7*($C$5*$C$15*($C$15+$C$14)*(-$C$10*S126+$C$11*R126)+$C$5^2*$C$14+$C$15*($C$10^2+$C$11^2))</f>
        <v>-0.161010166405171</v>
      </c>
      <c r="W126" s="41" t="n">
        <f aca="false">$C$16*SIN(K126+$C$17-H126)</f>
        <v>0.0653808080685349</v>
      </c>
      <c r="X126" s="42" t="n">
        <f aca="false">(T126+U126+V126)/W126</f>
        <v>-205.141312398707</v>
      </c>
    </row>
    <row r="127" customFormat="false" ht="14.4" hidden="false" customHeight="false" outlineLevel="0" collapsed="false">
      <c r="F127" s="32" t="n">
        <v>1.090909</v>
      </c>
      <c r="G127" s="33" t="n">
        <f aca="false">SQRT($C$19^2+$C$16^2+2*$C$19*$C$16*COS(K127+$C$17))</f>
        <v>0.302360922388755</v>
      </c>
      <c r="H127" s="34" t="n">
        <v>0.788095881429346</v>
      </c>
      <c r="I127" s="35" t="n">
        <v>45.1545678575441</v>
      </c>
      <c r="J127" s="36" t="n">
        <v>30.9080000000002</v>
      </c>
      <c r="K127" s="37" t="n">
        <v>0.53944636520641</v>
      </c>
      <c r="L127" s="38" t="n">
        <f aca="false">L126-0.0909</f>
        <v>-95.9080000000006</v>
      </c>
      <c r="M127" s="39" t="n">
        <f aca="false">L127*PI()/180</f>
        <v>-1.67391037900273</v>
      </c>
      <c r="N127" s="40" t="n">
        <f aca="false">COS(K127)</f>
        <v>0.857993193474122</v>
      </c>
      <c r="O127" s="41" t="n">
        <f aca="false">SIN(K127)</f>
        <v>0.513661055514313</v>
      </c>
      <c r="P127" s="40" t="n">
        <f aca="false">COS(K127+M127)</f>
        <v>0.422618261740693</v>
      </c>
      <c r="Q127" s="41" t="n">
        <f aca="false">SIN(K127+M127)</f>
        <v>-0.906307787036653</v>
      </c>
      <c r="R127" s="40" t="n">
        <f aca="false">COS(M127)</f>
        <v>-0.10293142249871</v>
      </c>
      <c r="S127" s="41" t="n">
        <f aca="false">SIN(M127)</f>
        <v>-0.994688454875391</v>
      </c>
      <c r="T127" s="40" t="n">
        <f aca="false">$C$6*$C$18*(-$C$8*N127+$C$9*O127)</f>
        <v>-2.8998206843777</v>
      </c>
      <c r="U127" s="41" t="n">
        <f aca="false">-$C$7*$C$18*($C$5*N127+$C$10*P127-$C$11*Q127)</f>
        <v>-10.3382073553129</v>
      </c>
      <c r="V127" s="40" t="n">
        <f aca="false">-$C$12*$C$14-$C$13*($C$14+$C$15)-$C$7*($C$5*$C$15*($C$15+$C$14)*(-$C$10*S127+$C$11*R127)+$C$5^2*$C$14+$C$15*($C$10^2+$C$11^2))</f>
        <v>-0.161009335682463</v>
      </c>
      <c r="W127" s="41" t="n">
        <f aca="false">$C$16*SIN(K127+$C$17-H127)</f>
        <v>0.0654619273267738</v>
      </c>
      <c r="X127" s="42" t="n">
        <f aca="false">(T127+U127+V127)/W127</f>
        <v>-204.684431432756</v>
      </c>
    </row>
    <row r="128" customFormat="false" ht="14.4" hidden="false" customHeight="false" outlineLevel="0" collapsed="false">
      <c r="F128" s="32" t="n">
        <v>1.1</v>
      </c>
      <c r="G128" s="33" t="n">
        <f aca="false">SQRT($C$19^2+$C$16^2+2*$C$19*$C$16*COS(K128+$C$17))</f>
        <v>0.302256851012444</v>
      </c>
      <c r="H128" s="34" t="n">
        <v>0.789340624765434</v>
      </c>
      <c r="I128" s="35" t="n">
        <v>45.2258863972789</v>
      </c>
      <c r="J128" s="36" t="n">
        <v>30.9989000000002</v>
      </c>
      <c r="K128" s="37" t="n">
        <v>0.541032869496473</v>
      </c>
      <c r="L128" s="38" t="n">
        <f aca="false">L127-0.0909</f>
        <v>-95.9989000000006</v>
      </c>
      <c r="M128" s="39" t="n">
        <f aca="false">L128*PI()/180</f>
        <v>-1.67549688329279</v>
      </c>
      <c r="N128" s="40" t="n">
        <f aca="false">COS(K128)</f>
        <v>0.857177188565338</v>
      </c>
      <c r="O128" s="41" t="n">
        <f aca="false">SIN(K128)</f>
        <v>0.515021618384338</v>
      </c>
      <c r="P128" s="40" t="n">
        <f aca="false">COS(K128+M128)</f>
        <v>0.422618261740693</v>
      </c>
      <c r="Q128" s="41" t="n">
        <f aca="false">SIN(K128+M128)</f>
        <v>-0.906307787036653</v>
      </c>
      <c r="R128" s="40" t="n">
        <f aca="false">COS(M128)</f>
        <v>-0.104509369798688</v>
      </c>
      <c r="S128" s="41" t="n">
        <f aca="false">SIN(M128)</f>
        <v>-0.994523901987419</v>
      </c>
      <c r="T128" s="40" t="n">
        <f aca="false">$C$6*$C$18*(-$C$8*N128+$C$9*O128)</f>
        <v>-2.89499114849545</v>
      </c>
      <c r="U128" s="41" t="n">
        <f aca="false">-$C$7*$C$18*($C$5*N128+$C$10*P128-$C$11*Q128)</f>
        <v>-10.3297406182873</v>
      </c>
      <c r="V128" s="40" t="n">
        <f aca="false">-$C$12*$C$14-$C$13*($C$14+$C$15)-$C$7*($C$5*$C$15*($C$15+$C$14)*(-$C$10*S128+$C$11*R128)+$C$5^2*$C$14+$C$15*($C$10^2+$C$11^2))</f>
        <v>-0.161008472968685</v>
      </c>
      <c r="W128" s="41" t="n">
        <f aca="false">$C$16*SIN(K128+$C$17-H128)</f>
        <v>0.0655429653486821</v>
      </c>
      <c r="X128" s="42" t="n">
        <f aca="false">(T128+U128+V128)/W128</f>
        <v>-204.228480791808</v>
      </c>
    </row>
    <row r="129" customFormat="false" ht="14.4" hidden="false" customHeight="false" outlineLevel="0" collapsed="false">
      <c r="F129" s="32" t="n">
        <v>1.109091</v>
      </c>
      <c r="G129" s="33" t="n">
        <f aca="false">SQRT($C$19^2+$C$16^2+2*$C$19*$C$16*COS(K129+$C$17))</f>
        <v>0.302152650963019</v>
      </c>
      <c r="H129" s="34" t="n">
        <v>0.790585679114289</v>
      </c>
      <c r="I129" s="35" t="n">
        <v>45.2972227567328</v>
      </c>
      <c r="J129" s="36" t="n">
        <v>31.0898000000002</v>
      </c>
      <c r="K129" s="37" t="n">
        <v>0.542619373786536</v>
      </c>
      <c r="L129" s="38" t="n">
        <f aca="false">L128-0.0909</f>
        <v>-96.0898000000006</v>
      </c>
      <c r="M129" s="39" t="n">
        <f aca="false">L129*PI()/180</f>
        <v>-1.67708338758286</v>
      </c>
      <c r="N129" s="40" t="n">
        <f aca="false">COS(K129)</f>
        <v>0.85635902614557</v>
      </c>
      <c r="O129" s="41" t="n">
        <f aca="false">SIN(K129)</f>
        <v>0.516380884947352</v>
      </c>
      <c r="P129" s="40" t="n">
        <f aca="false">COS(K129+M129)</f>
        <v>0.422618261740693</v>
      </c>
      <c r="Q129" s="41" t="n">
        <f aca="false">SIN(K129+M129)</f>
        <v>-0.906307787036653</v>
      </c>
      <c r="R129" s="40" t="n">
        <f aca="false">COS(M129)</f>
        <v>-0.10608705404907</v>
      </c>
      <c r="S129" s="41" t="n">
        <f aca="false">SIN(M129)</f>
        <v>-0.994356845887426</v>
      </c>
      <c r="T129" s="40" t="n">
        <f aca="false">$C$6*$C$18*(-$C$8*N129+$C$9*O129)</f>
        <v>-2.89015432593399</v>
      </c>
      <c r="U129" s="41" t="n">
        <f aca="false">-$C$7*$C$18*($C$5*N129+$C$10*P129-$C$11*Q129)</f>
        <v>-10.3212514952713</v>
      </c>
      <c r="V129" s="40" t="n">
        <f aca="false">-$C$12*$C$14-$C$13*($C$14+$C$15)-$C$7*($C$5*$C$15*($C$15+$C$14)*(-$C$10*S129+$C$11*R129)+$C$5^2*$C$14+$C$15*($C$10^2+$C$11^2))</f>
        <v>-0.161007578266007</v>
      </c>
      <c r="W129" s="41" t="n">
        <f aca="false">$C$16*SIN(K129+$C$17-H129)</f>
        <v>0.0656239219785437</v>
      </c>
      <c r="X129" s="42" t="n">
        <f aca="false">(T129+U129+V129)/W129</f>
        <v>-203.773456329591</v>
      </c>
    </row>
    <row r="130" customFormat="false" ht="14.4" hidden="false" customHeight="false" outlineLevel="0" collapsed="false">
      <c r="F130" s="32" t="n">
        <v>1.118182</v>
      </c>
      <c r="G130" s="33" t="n">
        <f aca="false">SQRT($C$19^2+$C$16^2+2*$C$19*$C$16*COS(K130+$C$17))</f>
        <v>0.302048322369717</v>
      </c>
      <c r="H130" s="34" t="n">
        <v>0.791831045181928</v>
      </c>
      <c r="I130" s="35" t="n">
        <v>45.3685769763572</v>
      </c>
      <c r="J130" s="36" t="n">
        <v>31.1807000000002</v>
      </c>
      <c r="K130" s="37" t="n">
        <v>0.544205878076599</v>
      </c>
      <c r="L130" s="38" t="n">
        <f aca="false">L129-0.0909</f>
        <v>-96.1807000000006</v>
      </c>
      <c r="M130" s="39" t="n">
        <f aca="false">L130*PI()/180</f>
        <v>-1.67866989187292</v>
      </c>
      <c r="N130" s="40" t="n">
        <f aca="false">COS(K130)</f>
        <v>0.855538708274129</v>
      </c>
      <c r="O130" s="41" t="n">
        <f aca="false">SIN(K130)</f>
        <v>0.517738851782088</v>
      </c>
      <c r="P130" s="40" t="n">
        <f aca="false">COS(K130+M130)</f>
        <v>0.422618261740693</v>
      </c>
      <c r="Q130" s="41" t="n">
        <f aca="false">SIN(K130+M130)</f>
        <v>-0.906307787036653</v>
      </c>
      <c r="R130" s="40" t="n">
        <f aca="false">COS(M130)</f>
        <v>-0.107664471278832</v>
      </c>
      <c r="S130" s="41" t="n">
        <f aca="false">SIN(M130)</f>
        <v>-0.994187286995891</v>
      </c>
      <c r="T130" s="40" t="n">
        <f aca="false">$C$6*$C$18*(-$C$8*N130+$C$9*O130)</f>
        <v>-2.88531022886757</v>
      </c>
      <c r="U130" s="41" t="n">
        <f aca="false">-$C$7*$C$18*($C$5*N130+$C$10*P130-$C$11*Q130)</f>
        <v>-10.3127400076318</v>
      </c>
      <c r="V130" s="40" t="n">
        <f aca="false">-$C$12*$C$14-$C$13*($C$14+$C$15)-$C$7*($C$5*$C$15*($C$15+$C$14)*(-$C$10*S130+$C$11*R130)+$C$5^2*$C$14+$C$15*($C$10^2+$C$11^2))</f>
        <v>-0.161006651576683</v>
      </c>
      <c r="W130" s="41" t="n">
        <f aca="false">$C$16*SIN(K130+$C$17-H130)</f>
        <v>0.0657047970604437</v>
      </c>
      <c r="X130" s="42" t="n">
        <f aca="false">(T130+U130+V130)/W130</f>
        <v>-203.319353924595</v>
      </c>
    </row>
    <row r="131" customFormat="false" ht="14.4" hidden="false" customHeight="false" outlineLevel="0" collapsed="false">
      <c r="F131" s="32" t="n">
        <v>1.127273</v>
      </c>
      <c r="G131" s="33" t="n">
        <f aca="false">SQRT($C$19^2+$C$16^2+2*$C$19*$C$16*COS(K131+$C$17))</f>
        <v>0.301943865362026</v>
      </c>
      <c r="H131" s="34" t="n">
        <v>0.793076723675617</v>
      </c>
      <c r="I131" s="35" t="n">
        <v>45.4399490966759</v>
      </c>
      <c r="J131" s="36" t="n">
        <v>31.2716000000002</v>
      </c>
      <c r="K131" s="37" t="n">
        <v>0.545792382366662</v>
      </c>
      <c r="L131" s="38" t="n">
        <f aca="false">L130-0.0909</f>
        <v>-96.2716000000006</v>
      </c>
      <c r="M131" s="39" t="n">
        <f aca="false">L131*PI()/180</f>
        <v>-1.68025639616298</v>
      </c>
      <c r="N131" s="40" t="n">
        <f aca="false">COS(K131)</f>
        <v>0.85471623701575</v>
      </c>
      <c r="O131" s="41" t="n">
        <f aca="false">SIN(K131)</f>
        <v>0.51909551547055</v>
      </c>
      <c r="P131" s="40" t="n">
        <f aca="false">COS(K131+M131)</f>
        <v>0.422618261740693</v>
      </c>
      <c r="Q131" s="41" t="n">
        <f aca="false">SIN(K131+M131)</f>
        <v>-0.906307787036653</v>
      </c>
      <c r="R131" s="40" t="n">
        <f aca="false">COS(M131)</f>
        <v>-0.109241617517623</v>
      </c>
      <c r="S131" s="41" t="n">
        <f aca="false">SIN(M131)</f>
        <v>-0.994015225739593</v>
      </c>
      <c r="T131" s="40" t="n">
        <f aca="false">$C$6*$C$18*(-$C$8*N131+$C$9*O131)</f>
        <v>-2.88045886948876</v>
      </c>
      <c r="U131" s="41" t="n">
        <f aca="false">-$C$7*$C$18*($C$5*N131+$C$10*P131-$C$11*Q131)</f>
        <v>-10.3042061767923</v>
      </c>
      <c r="V131" s="40" t="n">
        <f aca="false">-$C$12*$C$14-$C$13*($C$14+$C$15)-$C$7*($C$5*$C$15*($C$15+$C$14)*(-$C$10*S131+$C$11*R131)+$C$5^2*$C$14+$C$15*($C$10^2+$C$11^2))</f>
        <v>-0.161005692903045</v>
      </c>
      <c r="W131" s="41" t="n">
        <f aca="false">$C$16*SIN(K131+$C$17-H131)</f>
        <v>0.0657855904382672</v>
      </c>
      <c r="X131" s="42" t="n">
        <f aca="false">(T131+U131+V131)/W131</f>
        <v>-202.866169479889</v>
      </c>
    </row>
    <row r="132" customFormat="false" ht="14.4" hidden="false" customHeight="false" outlineLevel="0" collapsed="false">
      <c r="F132" s="32" t="n">
        <v>1.136364</v>
      </c>
      <c r="G132" s="33" t="n">
        <f aca="false">SQRT($C$19^2+$C$16^2+2*$C$19*$C$16*COS(K132+$C$17))</f>
        <v>0.301839280069678</v>
      </c>
      <c r="H132" s="34" t="n">
        <v>0.794322715303878</v>
      </c>
      <c r="I132" s="35" t="n">
        <v>45.5113391582839</v>
      </c>
      <c r="J132" s="36" t="n">
        <v>31.3625000000002</v>
      </c>
      <c r="K132" s="37" t="n">
        <v>0.547378886656725</v>
      </c>
      <c r="L132" s="38" t="n">
        <f aca="false">L131-0.0909</f>
        <v>-96.3625000000006</v>
      </c>
      <c r="M132" s="39" t="n">
        <f aca="false">L132*PI()/180</f>
        <v>-1.68184290045305</v>
      </c>
      <c r="N132" s="40" t="n">
        <f aca="false">COS(K132)</f>
        <v>0.853891614440591</v>
      </c>
      <c r="O132" s="41" t="n">
        <f aca="false">SIN(K132)</f>
        <v>0.520450872598021</v>
      </c>
      <c r="P132" s="40" t="n">
        <f aca="false">COS(K132+M132)</f>
        <v>0.422618261740693</v>
      </c>
      <c r="Q132" s="41" t="n">
        <f aca="false">SIN(K132+M132)</f>
        <v>-0.906307787036653</v>
      </c>
      <c r="R132" s="40" t="n">
        <f aca="false">COS(M132)</f>
        <v>-0.110818488795771</v>
      </c>
      <c r="S132" s="41" t="n">
        <f aca="false">SIN(M132)</f>
        <v>-0.993840662551609</v>
      </c>
      <c r="T132" s="40" t="n">
        <f aca="false">$C$6*$C$18*(-$C$8*N132+$C$9*O132)</f>
        <v>-2.87560026000842</v>
      </c>
      <c r="U132" s="41" t="n">
        <f aca="false">-$C$7*$C$18*($C$5*N132+$C$10*P132-$C$11*Q132)</f>
        <v>-10.2956500242324</v>
      </c>
      <c r="V132" s="40" t="n">
        <f aca="false">-$C$12*$C$14-$C$13*($C$14+$C$15)-$C$7*($C$5*$C$15*($C$15+$C$14)*(-$C$10*S132+$C$11*R132)+$C$5^2*$C$14+$C$15*($C$10^2+$C$11^2))</f>
        <v>-0.161004702247505</v>
      </c>
      <c r="W132" s="41" t="n">
        <f aca="false">$C$16*SIN(K132+$C$17-H132)</f>
        <v>0.065866301955699</v>
      </c>
      <c r="X132" s="42" t="n">
        <f aca="false">(T132+U132+V132)/W132</f>
        <v>-202.413898922934</v>
      </c>
    </row>
    <row r="133" customFormat="false" ht="14.4" hidden="false" customHeight="false" outlineLevel="0" collapsed="false">
      <c r="F133" s="32" t="n">
        <v>1.145455</v>
      </c>
      <c r="G133" s="33" t="n">
        <f aca="false">SQRT($C$19^2+$C$16^2+2*$C$19*$C$16*COS(K133+$C$17))</f>
        <v>0.301734566622657</v>
      </c>
      <c r="H133" s="34" t="n">
        <v>0.795569020776485</v>
      </c>
      <c r="I133" s="35" t="n">
        <v>45.5827472018483</v>
      </c>
      <c r="J133" s="36" t="n">
        <v>31.4534000000002</v>
      </c>
      <c r="K133" s="37" t="n">
        <v>0.548965390946787</v>
      </c>
      <c r="L133" s="38" t="n">
        <f aca="false">L132-0.0909</f>
        <v>-96.4534000000006</v>
      </c>
      <c r="M133" s="39" t="n">
        <f aca="false">L133*PI()/180</f>
        <v>-1.68342940474311</v>
      </c>
      <c r="N133" s="40" t="n">
        <f aca="false">COS(K133)</f>
        <v>0.853064842624222</v>
      </c>
      <c r="O133" s="41" t="n">
        <f aca="false">SIN(K133)</f>
        <v>0.521804919753074</v>
      </c>
      <c r="P133" s="40" t="n">
        <f aca="false">COS(K133+M133)</f>
        <v>0.422618261740692</v>
      </c>
      <c r="Q133" s="41" t="n">
        <f aca="false">SIN(K133+M133)</f>
        <v>-0.906307787036653</v>
      </c>
      <c r="R133" s="40" t="n">
        <f aca="false">COS(M133)</f>
        <v>-0.1123950811443</v>
      </c>
      <c r="S133" s="41" t="n">
        <f aca="false">SIN(M133)</f>
        <v>-0.993663597871315</v>
      </c>
      <c r="T133" s="40" t="n">
        <f aca="false">$C$6*$C$18*(-$C$8*N133+$C$9*O133)</f>
        <v>-2.87073441265565</v>
      </c>
      <c r="U133" s="41" t="n">
        <f aca="false">-$C$7*$C$18*($C$5*N133+$C$10*P133-$C$11*Q133)</f>
        <v>-10.2870715714878</v>
      </c>
      <c r="V133" s="40" t="n">
        <f aca="false">-$C$12*$C$14-$C$13*($C$14+$C$15)-$C$7*($C$5*$C$15*($C$15+$C$14)*(-$C$10*S133+$C$11*R133)+$C$5^2*$C$14+$C$15*($C$10^2+$C$11^2))</f>
        <v>-0.161003679612557</v>
      </c>
      <c r="W133" s="41" t="n">
        <f aca="false">$C$16*SIN(K133+$C$17-H133)</f>
        <v>0.0659469314562236</v>
      </c>
      <c r="X133" s="42" t="n">
        <f aca="false">(T133+U133+V133)/W133</f>
        <v>-201.962538205393</v>
      </c>
    </row>
    <row r="134" customFormat="false" ht="14.4" hidden="false" customHeight="false" outlineLevel="0" collapsed="false">
      <c r="F134" s="32" t="n">
        <v>1.154545</v>
      </c>
      <c r="G134" s="33" t="n">
        <f aca="false">SQRT($C$19^2+$C$16^2+2*$C$19*$C$16*COS(K134+$C$17))</f>
        <v>0.301629725151193</v>
      </c>
      <c r="H134" s="34" t="n">
        <v>0.796815640804474</v>
      </c>
      <c r="I134" s="35" t="n">
        <v>45.6541732681085</v>
      </c>
      <c r="J134" s="36" t="n">
        <v>31.5443000000002</v>
      </c>
      <c r="K134" s="37" t="n">
        <v>0.55055189523685</v>
      </c>
      <c r="L134" s="38" t="n">
        <f aca="false">L133-0.0909</f>
        <v>-96.5443000000006</v>
      </c>
      <c r="M134" s="39" t="n">
        <f aca="false">L134*PI()/180</f>
        <v>-1.68501590903317</v>
      </c>
      <c r="N134" s="40" t="n">
        <f aca="false">COS(K134)</f>
        <v>0.852235923647624</v>
      </c>
      <c r="O134" s="41" t="n">
        <f aca="false">SIN(K134)</f>
        <v>0.523157653527578</v>
      </c>
      <c r="P134" s="40" t="n">
        <f aca="false">COS(K134+M134)</f>
        <v>0.422618261740692</v>
      </c>
      <c r="Q134" s="41" t="n">
        <f aca="false">SIN(K134+M134)</f>
        <v>-0.906307787036653</v>
      </c>
      <c r="R134" s="40" t="n">
        <f aca="false">COS(M134)</f>
        <v>-0.113971390594935</v>
      </c>
      <c r="S134" s="41" t="n">
        <f aca="false">SIN(M134)</f>
        <v>-0.993484032144381</v>
      </c>
      <c r="T134" s="40" t="n">
        <f aca="false">$C$6*$C$18*(-$C$8*N134+$C$9*O134)</f>
        <v>-2.86586133967775</v>
      </c>
      <c r="U134" s="41" t="n">
        <f aca="false">-$C$7*$C$18*($C$5*N134+$C$10*P134-$C$11*Q134)</f>
        <v>-10.2784708401505</v>
      </c>
      <c r="V134" s="40" t="n">
        <f aca="false">-$C$12*$C$14-$C$13*($C$14+$C$15)-$C$7*($C$5*$C$15*($C$15+$C$14)*(-$C$10*S134+$C$11*R134)+$C$5^2*$C$14+$C$15*($C$10^2+$C$11^2))</f>
        <v>-0.161002625000774</v>
      </c>
      <c r="W134" s="41" t="n">
        <f aca="false">$C$16*SIN(K134+$C$17-H134)</f>
        <v>0.0660274787831228</v>
      </c>
      <c r="X134" s="42" t="n">
        <f aca="false">(T134+U134+V134)/W134</f>
        <v>-201.51208330296</v>
      </c>
    </row>
    <row r="135" customFormat="false" ht="14.4" hidden="false" customHeight="false" outlineLevel="0" collapsed="false">
      <c r="F135" s="32" t="n">
        <v>1.163636</v>
      </c>
      <c r="G135" s="33" t="n">
        <f aca="false">SQRT($C$19^2+$C$16^2+2*$C$19*$C$16*COS(K135+$C$17))</f>
        <v>0.301524755785765</v>
      </c>
      <c r="H135" s="34" t="n">
        <v>0.798062576100143</v>
      </c>
      <c r="I135" s="35" t="n">
        <v>45.7256173978763</v>
      </c>
      <c r="J135" s="36" t="n">
        <v>31.6352000000002</v>
      </c>
      <c r="K135" s="37" t="n">
        <v>0.552138399526913</v>
      </c>
      <c r="L135" s="38" t="n">
        <f aca="false">L134-0.0909</f>
        <v>-96.6352000000006</v>
      </c>
      <c r="M135" s="39" t="n">
        <f aca="false">L135*PI()/180</f>
        <v>-1.68660241332324</v>
      </c>
      <c r="N135" s="40" t="n">
        <f aca="false">COS(K135)</f>
        <v>0.851404859597183</v>
      </c>
      <c r="O135" s="41" t="n">
        <f aca="false">SIN(K135)</f>
        <v>0.524509070516709</v>
      </c>
      <c r="P135" s="40" t="n">
        <f aca="false">COS(K135+M135)</f>
        <v>0.422618261740692</v>
      </c>
      <c r="Q135" s="41" t="n">
        <f aca="false">SIN(K135+M135)</f>
        <v>-0.906307787036653</v>
      </c>
      <c r="R135" s="40" t="n">
        <f aca="false">COS(M135)</f>
        <v>-0.115547413180111</v>
      </c>
      <c r="S135" s="41" t="n">
        <f aca="false">SIN(M135)</f>
        <v>-0.993301965822773</v>
      </c>
      <c r="T135" s="40" t="n">
        <f aca="false">$C$6*$C$18*(-$C$8*N135+$C$9*O135)</f>
        <v>-2.86098105334023</v>
      </c>
      <c r="U135" s="41" t="n">
        <f aca="false">-$C$7*$C$18*($C$5*N135+$C$10*P135-$C$11*Q135)</f>
        <v>-10.2698478518685</v>
      </c>
      <c r="V135" s="40" t="n">
        <f aca="false">-$C$12*$C$14-$C$13*($C$14+$C$15)-$C$7*($C$5*$C$15*($C$15+$C$14)*(-$C$10*S135+$C$11*R135)+$C$5^2*$C$14+$C$15*($C$10^2+$C$11^2))</f>
        <v>-0.161001538414813</v>
      </c>
      <c r="W135" s="41" t="n">
        <f aca="false">$C$16*SIN(K135+$C$17-H135)</f>
        <v>0.0661079437794766</v>
      </c>
      <c r="X135" s="42" t="n">
        <f aca="false">(T135+U135+V135)/W135</f>
        <v>-201.062530215167</v>
      </c>
    </row>
    <row r="136" customFormat="false" ht="14.4" hidden="false" customHeight="false" outlineLevel="0" collapsed="false">
      <c r="F136" s="32" t="n">
        <v>1.172727</v>
      </c>
      <c r="G136" s="33" t="n">
        <f aca="false">SQRT($C$19^2+$C$16^2+2*$C$19*$C$16*COS(K136+$C$17))</f>
        <v>0.301419658657101</v>
      </c>
      <c r="H136" s="34" t="n">
        <v>0.799309827377057</v>
      </c>
      <c r="I136" s="35" t="n">
        <v>45.7970796320358</v>
      </c>
      <c r="J136" s="36" t="n">
        <v>31.7261000000002</v>
      </c>
      <c r="K136" s="37" t="n">
        <v>0.553724903816976</v>
      </c>
      <c r="L136" s="38" t="n">
        <f aca="false">L135-0.0909</f>
        <v>-96.7261000000006</v>
      </c>
      <c r="M136" s="39" t="n">
        <f aca="false">L136*PI()/180</f>
        <v>-1.6881889176133</v>
      </c>
      <c r="N136" s="40" t="n">
        <f aca="false">COS(K136)</f>
        <v>0.850571652564682</v>
      </c>
      <c r="O136" s="41" t="n">
        <f aca="false">SIN(K136)</f>
        <v>0.525859167318957</v>
      </c>
      <c r="P136" s="40" t="n">
        <f aca="false">COS(K136+M136)</f>
        <v>0.422618261740692</v>
      </c>
      <c r="Q136" s="41" t="n">
        <f aca="false">SIN(K136+M136)</f>
        <v>-0.906307787036653</v>
      </c>
      <c r="R136" s="40" t="n">
        <f aca="false">COS(M136)</f>
        <v>-0.117123144932988</v>
      </c>
      <c r="S136" s="41" t="n">
        <f aca="false">SIN(M136)</f>
        <v>-0.993117399364751</v>
      </c>
      <c r="T136" s="40" t="n">
        <f aca="false">$C$6*$C$18*(-$C$8*N136+$C$9*O136)</f>
        <v>-2.85609356592674</v>
      </c>
      <c r="U136" s="41" t="n">
        <f aca="false">-$C$7*$C$18*($C$5*N136+$C$10*P136-$C$11*Q136)</f>
        <v>-10.2612026283459</v>
      </c>
      <c r="V136" s="40" t="n">
        <f aca="false">-$C$12*$C$14-$C$13*($C$14+$C$15)-$C$7*($C$5*$C$15*($C$15+$C$14)*(-$C$10*S136+$C$11*R136)+$C$5^2*$C$14+$C$15*($C$10^2+$C$11^2))</f>
        <v>-0.161000419857407</v>
      </c>
      <c r="W136" s="41" t="n">
        <f aca="false">$C$16*SIN(K136+$C$17-H136)</f>
        <v>0.0661883262881618</v>
      </c>
      <c r="X136" s="42" t="n">
        <f aca="false">(T136+U136+V136)/W136</f>
        <v>-200.613874965213</v>
      </c>
    </row>
    <row r="137" customFormat="false" ht="14.4" hidden="false" customHeight="false" outlineLevel="0" collapsed="false">
      <c r="F137" s="32" t="n">
        <v>1.181818</v>
      </c>
      <c r="G137" s="33" t="n">
        <f aca="false">SQRT($C$19^2+$C$16^2+2*$C$19*$C$16*COS(K137+$C$17))</f>
        <v>0.301314433896179</v>
      </c>
      <c r="H137" s="34" t="n">
        <v>0.80055739535005</v>
      </c>
      <c r="I137" s="35" t="n">
        <v>45.868560011544</v>
      </c>
      <c r="J137" s="36" t="n">
        <v>31.8170000000002</v>
      </c>
      <c r="K137" s="37" t="n">
        <v>0.555311408107039</v>
      </c>
      <c r="L137" s="38" t="n">
        <f aca="false">L136-0.0909</f>
        <v>-96.8170000000006</v>
      </c>
      <c r="M137" s="39" t="n">
        <f aca="false">L137*PI()/180</f>
        <v>-1.68977542190336</v>
      </c>
      <c r="N137" s="40" t="n">
        <f aca="false">COS(K137)</f>
        <v>0.849736304647299</v>
      </c>
      <c r="O137" s="41" t="n">
        <f aca="false">SIN(K137)</f>
        <v>0.527207940536134</v>
      </c>
      <c r="P137" s="40" t="n">
        <f aca="false">COS(K137+M137)</f>
        <v>0.422618261740692</v>
      </c>
      <c r="Q137" s="41" t="n">
        <f aca="false">SIN(K137+M137)</f>
        <v>-0.906307787036653</v>
      </c>
      <c r="R137" s="40" t="n">
        <f aca="false">COS(M137)</f>
        <v>-0.118698581887454</v>
      </c>
      <c r="S137" s="41" t="n">
        <f aca="false">SIN(M137)</f>
        <v>-0.992930333234869</v>
      </c>
      <c r="T137" s="40" t="n">
        <f aca="false">$C$6*$C$18*(-$C$8*N137+$C$9*O137)</f>
        <v>-2.85119888973908</v>
      </c>
      <c r="U137" s="41" t="n">
        <f aca="false">-$C$7*$C$18*($C$5*N137+$C$10*P137-$C$11*Q137)</f>
        <v>-10.2525351913425</v>
      </c>
      <c r="V137" s="40" t="n">
        <f aca="false">-$C$12*$C$14-$C$13*($C$14+$C$15)-$C$7*($C$5*$C$15*($C$15+$C$14)*(-$C$10*S137+$C$11*R137)+$C$5^2*$C$14+$C$15*($C$10^2+$C$11^2))</f>
        <v>-0.160999269331371</v>
      </c>
      <c r="W137" s="41" t="n">
        <f aca="false">$C$16*SIN(K137+$C$17-H137)</f>
        <v>0.0662686261518511</v>
      </c>
      <c r="X137" s="42" t="n">
        <f aca="false">(T137+U137+V137)/W137</f>
        <v>-200.166113599782</v>
      </c>
    </row>
    <row r="138" customFormat="false" ht="14.4" hidden="false" customHeight="false" outlineLevel="0" collapsed="false">
      <c r="F138" s="32" t="n">
        <v>1.190909</v>
      </c>
      <c r="G138" s="33" t="n">
        <f aca="false">SQRT($C$19^2+$C$16^2+2*$C$19*$C$16*COS(K138+$C$17))</f>
        <v>0.301209081634226</v>
      </c>
      <c r="H138" s="34" t="n">
        <v>0.801805280735227</v>
      </c>
      <c r="I138" s="35" t="n">
        <v>45.9400585774306</v>
      </c>
      <c r="J138" s="36" t="n">
        <v>31.9079000000002</v>
      </c>
      <c r="K138" s="37" t="n">
        <v>0.556897912397102</v>
      </c>
      <c r="L138" s="38" t="n">
        <f aca="false">L137-0.0909</f>
        <v>-96.9079000000006</v>
      </c>
      <c r="M138" s="39" t="n">
        <f aca="false">L138*PI()/180</f>
        <v>-1.69136192619342</v>
      </c>
      <c r="N138" s="40" t="n">
        <f aca="false">COS(K138)</f>
        <v>0.848898817947603</v>
      </c>
      <c r="O138" s="41" t="n">
        <f aca="false">SIN(K138)</f>
        <v>0.528555386773385</v>
      </c>
      <c r="P138" s="40" t="n">
        <f aca="false">COS(K138+M138)</f>
        <v>0.422618261740692</v>
      </c>
      <c r="Q138" s="41" t="n">
        <f aca="false">SIN(K138+M138)</f>
        <v>-0.906307787036653</v>
      </c>
      <c r="R138" s="40" t="n">
        <f aca="false">COS(M138)</f>
        <v>-0.120273720078144</v>
      </c>
      <c r="S138" s="41" t="n">
        <f aca="false">SIN(M138)</f>
        <v>-0.99274076790397</v>
      </c>
      <c r="T138" s="40" t="n">
        <f aca="false">$C$6*$C$18*(-$C$8*N138+$C$9*O138)</f>
        <v>-2.84629703709711</v>
      </c>
      <c r="U138" s="41" t="n">
        <f aca="false">-$C$7*$C$18*($C$5*N138+$C$10*P138-$C$11*Q138)</f>
        <v>-10.2438455626743</v>
      </c>
      <c r="V138" s="40" t="n">
        <f aca="false">-$C$12*$C$14-$C$13*($C$14+$C$15)-$C$7*($C$5*$C$15*($C$15+$C$14)*(-$C$10*S138+$C$11*R138)+$C$5^2*$C$14+$C$15*($C$10^2+$C$11^2))</f>
        <v>-0.160998086839602</v>
      </c>
      <c r="W138" s="41" t="n">
        <f aca="false">$C$16*SIN(K138+$C$17-H138)</f>
        <v>0.0663488432130135</v>
      </c>
      <c r="X138" s="42" t="n">
        <f aca="false">(T138+U138+V138)/W138</f>
        <v>-199.719242188868</v>
      </c>
    </row>
    <row r="139" customFormat="false" ht="14.4" hidden="false" customHeight="false" outlineLevel="0" collapsed="false">
      <c r="F139" s="32" t="n">
        <v>1.2</v>
      </c>
      <c r="G139" s="33" t="n">
        <f aca="false">SQRT($C$19^2+$C$16^2+2*$C$19*$C$16*COS(K139+$C$17))</f>
        <v>0.301103602002721</v>
      </c>
      <c r="H139" s="34" t="n">
        <v>0.80305348424997</v>
      </c>
      <c r="I139" s="35" t="n">
        <v>46.0115753707988</v>
      </c>
      <c r="J139" s="36" t="n">
        <v>31.9988000000002</v>
      </c>
      <c r="K139" s="37" t="n">
        <v>0.558484416687165</v>
      </c>
      <c r="L139" s="38" t="n">
        <f aca="false">L138-0.0909</f>
        <v>-96.9988000000006</v>
      </c>
      <c r="M139" s="39" t="n">
        <f aca="false">L139*PI()/180</f>
        <v>-1.69294843048349</v>
      </c>
      <c r="N139" s="40" t="n">
        <f aca="false">COS(K139)</f>
        <v>0.848059194573543</v>
      </c>
      <c r="O139" s="41" t="n">
        <f aca="false">SIN(K139)</f>
        <v>0.529901502639193</v>
      </c>
      <c r="P139" s="40" t="n">
        <f aca="false">COS(K139+M139)</f>
        <v>0.422618261740692</v>
      </c>
      <c r="Q139" s="41" t="n">
        <f aca="false">SIN(K139+M139)</f>
        <v>-0.906307787036653</v>
      </c>
      <c r="R139" s="40" t="n">
        <f aca="false">COS(M139)</f>
        <v>-0.121848555540442</v>
      </c>
      <c r="S139" s="41" t="n">
        <f aca="false">SIN(M139)</f>
        <v>-0.99254870384919</v>
      </c>
      <c r="T139" s="40" t="n">
        <f aca="false">$C$6*$C$18*(-$C$8*N139+$C$9*O139)</f>
        <v>-2.84138802033878</v>
      </c>
      <c r="U139" s="41" t="n">
        <f aca="false">-$C$7*$C$18*($C$5*N139+$C$10*P139-$C$11*Q139)</f>
        <v>-10.2351337642131</v>
      </c>
      <c r="V139" s="40" t="n">
        <f aca="false">-$C$12*$C$14-$C$13*($C$14+$C$15)-$C$7*($C$5*$C$15*($C$15+$C$14)*(-$C$10*S139+$C$11*R139)+$C$5^2*$C$14+$C$15*($C$10^2+$C$11^2))</f>
        <v>-0.160996872385077</v>
      </c>
      <c r="W139" s="41" t="n">
        <f aca="false">$C$16*SIN(K139+$C$17-H139)</f>
        <v>0.0664289773139117</v>
      </c>
      <c r="X139" s="42" t="n">
        <f aca="false">(T139+U139+V139)/W139</f>
        <v>-199.273256825598</v>
      </c>
    </row>
    <row r="140" customFormat="false" ht="14.4" hidden="false" customHeight="false" outlineLevel="0" collapsed="false">
      <c r="F140" s="32" t="n">
        <v>1.209091</v>
      </c>
      <c r="G140" s="33" t="n">
        <f aca="false">SQRT($C$19^2+$C$16^2+2*$C$19*$C$16*COS(K140+$C$17))</f>
        <v>0.300997995133391</v>
      </c>
      <c r="H140" s="34" t="n">
        <v>0.804302006612938</v>
      </c>
      <c r="I140" s="35" t="n">
        <v>46.0831104328246</v>
      </c>
      <c r="J140" s="36" t="n">
        <v>32.0897000000002</v>
      </c>
      <c r="K140" s="37" t="n">
        <v>0.560070920977227</v>
      </c>
      <c r="L140" s="38" t="n">
        <f aca="false">L139-0.0909</f>
        <v>-97.0897000000007</v>
      </c>
      <c r="M140" s="39" t="n">
        <f aca="false">L140*PI()/180</f>
        <v>-1.69453493477355</v>
      </c>
      <c r="N140" s="40" t="n">
        <f aca="false">COS(K140)</f>
        <v>0.847217436638446</v>
      </c>
      <c r="O140" s="41" t="n">
        <f aca="false">SIN(K140)</f>
        <v>0.531246284745391</v>
      </c>
      <c r="P140" s="40" t="n">
        <f aca="false">COS(K140+M140)</f>
        <v>0.422618261740692</v>
      </c>
      <c r="Q140" s="41" t="n">
        <f aca="false">SIN(K140+M140)</f>
        <v>-0.906307787036654</v>
      </c>
      <c r="R140" s="40" t="n">
        <f aca="false">COS(M140)</f>
        <v>-0.123423084310494</v>
      </c>
      <c r="S140" s="41" t="n">
        <f aca="false">SIN(M140)</f>
        <v>-0.992354141553954</v>
      </c>
      <c r="T140" s="40" t="n">
        <f aca="false">$C$6*$C$18*(-$C$8*N140+$C$9*O140)</f>
        <v>-2.83647185182006</v>
      </c>
      <c r="U140" s="41" t="n">
        <f aca="false">-$C$7*$C$18*($C$5*N140+$C$10*P140-$C$11*Q140)</f>
        <v>-10.2263998178864</v>
      </c>
      <c r="V140" s="40" t="n">
        <f aca="false">-$C$12*$C$14-$C$13*($C$14+$C$15)-$C$7*($C$5*$C$15*($C$15+$C$14)*(-$C$10*S140+$C$11*R140)+$C$5^2*$C$14+$C$15*($C$10^2+$C$11^2))</f>
        <v>-0.160995625970851</v>
      </c>
      <c r="W140" s="41" t="n">
        <f aca="false">$C$16*SIN(K140+$C$17-H140)</f>
        <v>0.0665090282966033</v>
      </c>
      <c r="X140" s="42" t="n">
        <f aca="false">(T140+U140+V140)/W140</f>
        <v>-198.828153626065</v>
      </c>
    </row>
    <row r="141" customFormat="false" ht="14.4" hidden="false" customHeight="false" outlineLevel="0" collapsed="false">
      <c r="F141" s="32" t="n">
        <v>1.218182</v>
      </c>
      <c r="G141" s="33" t="n">
        <f aca="false">SQRT($C$19^2+$C$16^2+2*$C$19*$C$16*COS(K141+$C$17))</f>
        <v>0.300892261158214</v>
      </c>
      <c r="H141" s="34" t="n">
        <v>0.805550848544074</v>
      </c>
      <c r="I141" s="35" t="n">
        <v>46.1546638047577</v>
      </c>
      <c r="J141" s="36" t="n">
        <v>32.1806000000002</v>
      </c>
      <c r="K141" s="37" t="n">
        <v>0.56165742526729</v>
      </c>
      <c r="L141" s="38" t="n">
        <f aca="false">L140-0.0909</f>
        <v>-97.1806000000007</v>
      </c>
      <c r="M141" s="39" t="n">
        <f aca="false">L141*PI()/180</f>
        <v>-1.69612143906361</v>
      </c>
      <c r="N141" s="40" t="n">
        <f aca="false">COS(K141)</f>
        <v>0.846373546261014</v>
      </c>
      <c r="O141" s="41" t="n">
        <f aca="false">SIN(K141)</f>
        <v>0.532589729707169</v>
      </c>
      <c r="P141" s="40" t="n">
        <f aca="false">COS(K141+M141)</f>
        <v>0.422618261740692</v>
      </c>
      <c r="Q141" s="41" t="n">
        <f aca="false">SIN(K141+M141)</f>
        <v>-0.906307787036654</v>
      </c>
      <c r="R141" s="40" t="n">
        <f aca="false">COS(M141)</f>
        <v>-0.124997302425219</v>
      </c>
      <c r="S141" s="41" t="n">
        <f aca="false">SIN(M141)</f>
        <v>-0.992157081507973</v>
      </c>
      <c r="T141" s="40" t="n">
        <f aca="false">$C$6*$C$18*(-$C$8*N141+$C$9*O141)</f>
        <v>-2.83154854391492</v>
      </c>
      <c r="U141" s="41" t="n">
        <f aca="false">-$C$7*$C$18*($C$5*N141+$C$10*P141-$C$11*Q141)</f>
        <v>-10.2176437456775</v>
      </c>
      <c r="V141" s="40" t="n">
        <f aca="false">-$C$12*$C$14-$C$13*($C$14+$C$15)-$C$7*($C$5*$C$15*($C$15+$C$14)*(-$C$10*S141+$C$11*R141)+$C$5^2*$C$14+$C$15*($C$10^2+$C$11^2))</f>
        <v>-0.160994347600061</v>
      </c>
      <c r="W141" s="41" t="n">
        <f aca="false">$C$16*SIN(K141+$C$17-H141)</f>
        <v>0.066588996002939</v>
      </c>
      <c r="X141" s="42" t="n">
        <f aca="false">(T141+U141+V141)/W141</f>
        <v>-198.383928729147</v>
      </c>
    </row>
    <row r="142" customFormat="false" ht="14.4" hidden="false" customHeight="false" outlineLevel="0" collapsed="false">
      <c r="F142" s="32" t="n">
        <v>1.227273</v>
      </c>
      <c r="G142" s="33" t="n">
        <f aca="false">SQRT($C$19^2+$C$16^2+2*$C$19*$C$16*COS(K142+$C$17))</f>
        <v>0.300786400209421</v>
      </c>
      <c r="H142" s="34" t="n">
        <v>0.806800010764607</v>
      </c>
      <c r="I142" s="35" t="n">
        <v>46.2262355279214</v>
      </c>
      <c r="J142" s="36" t="n">
        <v>32.2715000000002</v>
      </c>
      <c r="K142" s="37" t="n">
        <v>0.563243929557353</v>
      </c>
      <c r="L142" s="38" t="n">
        <f aca="false">L141-0.0909</f>
        <v>-97.2715000000007</v>
      </c>
      <c r="M142" s="39" t="n">
        <f aca="false">L142*PI()/180</f>
        <v>-1.69770794335368</v>
      </c>
      <c r="N142" s="40" t="n">
        <f aca="false">COS(K142)</f>
        <v>0.845527525565315</v>
      </c>
      <c r="O142" s="41" t="n">
        <f aca="false">SIN(K142)</f>
        <v>0.533931834143082</v>
      </c>
      <c r="P142" s="40" t="n">
        <f aca="false">COS(K142+M142)</f>
        <v>0.422618261740692</v>
      </c>
      <c r="Q142" s="41" t="n">
        <f aca="false">SIN(K142+M142)</f>
        <v>-0.906307787036654</v>
      </c>
      <c r="R142" s="40" t="n">
        <f aca="false">COS(M142)</f>
        <v>-0.126571205922316</v>
      </c>
      <c r="S142" s="41" t="n">
        <f aca="false">SIN(M142)</f>
        <v>-0.991957524207247</v>
      </c>
      <c r="T142" s="40" t="n">
        <f aca="false">$C$6*$C$18*(-$C$8*N142+$C$9*O142)</f>
        <v>-2.82661810901531</v>
      </c>
      <c r="U142" s="41" t="n">
        <f aca="false">-$C$7*$C$18*($C$5*N142+$C$10*P142-$C$11*Q142)</f>
        <v>-10.2088655696255</v>
      </c>
      <c r="V142" s="40" t="n">
        <f aca="false">-$C$12*$C$14-$C$13*($C$14+$C$15)-$C$7*($C$5*$C$15*($C$15+$C$14)*(-$C$10*S142+$C$11*R142)+$C$5^2*$C$14+$C$15*($C$10^2+$C$11^2))</f>
        <v>-0.160993037275927</v>
      </c>
      <c r="W142" s="41" t="n">
        <f aca="false">$C$16*SIN(K142+$C$17-H142)</f>
        <v>0.0666688802745621</v>
      </c>
      <c r="X142" s="42" t="n">
        <f aca="false">(T142+U142+V142)/W142</f>
        <v>-197.940578296346</v>
      </c>
    </row>
    <row r="143" customFormat="false" ht="14.4" hidden="false" customHeight="false" outlineLevel="0" collapsed="false">
      <c r="F143" s="32" t="n">
        <v>1.236364</v>
      </c>
      <c r="G143" s="33" t="n">
        <f aca="false">SQRT($C$19^2+$C$16^2+2*$C$19*$C$16*COS(K143+$C$17))</f>
        <v>0.300680412419492</v>
      </c>
      <c r="H143" s="34" t="n">
        <v>0.808049493997052</v>
      </c>
      <c r="I143" s="35" t="n">
        <v>46.2978256437128</v>
      </c>
      <c r="J143" s="36" t="n">
        <v>32.3624000000002</v>
      </c>
      <c r="K143" s="37" t="n">
        <v>0.564830433847416</v>
      </c>
      <c r="L143" s="38" t="n">
        <f aca="false">L142-0.0909</f>
        <v>-97.3624000000007</v>
      </c>
      <c r="M143" s="39" t="n">
        <f aca="false">L143*PI()/180</f>
        <v>-1.69929444764374</v>
      </c>
      <c r="N143" s="40" t="n">
        <f aca="false">COS(K143)</f>
        <v>0.844679376680779</v>
      </c>
      <c r="O143" s="41" t="n">
        <f aca="false">SIN(K143)</f>
        <v>0.53527259467506</v>
      </c>
      <c r="P143" s="40" t="n">
        <f aca="false">COS(K143+M143)</f>
        <v>0.422618261740692</v>
      </c>
      <c r="Q143" s="41" t="n">
        <f aca="false">SIN(K143+M143)</f>
        <v>-0.906307787036654</v>
      </c>
      <c r="R143" s="40" t="n">
        <f aca="false">COS(M143)</f>
        <v>-0.128144790840279</v>
      </c>
      <c r="S143" s="41" t="n">
        <f aca="false">SIN(M143)</f>
        <v>-0.99175547015406</v>
      </c>
      <c r="T143" s="40" t="n">
        <f aca="false">$C$6*$C$18*(-$C$8*N143+$C$9*O143)</f>
        <v>-2.8216805595311</v>
      </c>
      <c r="U143" s="41" t="n">
        <f aca="false">-$C$7*$C$18*($C$5*N143+$C$10*P143-$C$11*Q143)</f>
        <v>-10.2000653118248</v>
      </c>
      <c r="V143" s="40" t="n">
        <f aca="false">-$C$12*$C$14-$C$13*($C$14+$C$15)-$C$7*($C$5*$C$15*($C$15+$C$14)*(-$C$10*S143+$C$11*R143)+$C$5^2*$C$14+$C$15*($C$10^2+$C$11^2))</f>
        <v>-0.160991695001745</v>
      </c>
      <c r="W143" s="41" t="n">
        <f aca="false">$C$16*SIN(K143+$C$17-H143)</f>
        <v>0.0667486809529077</v>
      </c>
      <c r="X143" s="42" t="n">
        <f aca="false">(T143+U143+V143)/W143</f>
        <v>-197.498098511614</v>
      </c>
    </row>
    <row r="144" customFormat="false" ht="14.4" hidden="false" customHeight="false" outlineLevel="0" collapsed="false">
      <c r="F144" s="32" t="n">
        <v>1.245455</v>
      </c>
      <c r="G144" s="33" t="n">
        <f aca="false">SQRT($C$19^2+$C$16^2+2*$C$19*$C$16*COS(K144+$C$17))</f>
        <v>0.30057429792116</v>
      </c>
      <c r="H144" s="34" t="n">
        <v>0.809299298965217</v>
      </c>
      <c r="I144" s="35" t="n">
        <v>46.3694341936032</v>
      </c>
      <c r="J144" s="36" t="n">
        <v>32.4533000000002</v>
      </c>
      <c r="K144" s="37" t="n">
        <v>0.566416938137479</v>
      </c>
      <c r="L144" s="38" t="n">
        <f aca="false">L143-0.0909</f>
        <v>-97.4533000000007</v>
      </c>
      <c r="M144" s="39" t="n">
        <f aca="false">L144*PI()/180</f>
        <v>-1.7008809519338</v>
      </c>
      <c r="N144" s="40" t="n">
        <f aca="false">COS(K144)</f>
        <v>0.843829101742193</v>
      </c>
      <c r="O144" s="41" t="n">
        <f aca="false">SIN(K144)</f>
        <v>0.536612007928414</v>
      </c>
      <c r="P144" s="40" t="n">
        <f aca="false">COS(K144+M144)</f>
        <v>0.422618261740692</v>
      </c>
      <c r="Q144" s="41" t="n">
        <f aca="false">SIN(K144+M144)</f>
        <v>-0.906307787036654</v>
      </c>
      <c r="R144" s="40" t="n">
        <f aca="false">COS(M144)</f>
        <v>-0.129718053218401</v>
      </c>
      <c r="S144" s="41" t="n">
        <f aca="false">SIN(M144)</f>
        <v>-0.991550919856983</v>
      </c>
      <c r="T144" s="40" t="n">
        <f aca="false">$C$6*$C$18*(-$C$8*N144+$C$9*O144)</f>
        <v>-2.81673590789009</v>
      </c>
      <c r="U144" s="41" t="n">
        <f aca="false">-$C$7*$C$18*($C$5*N144+$C$10*P144-$C$11*Q144)</f>
        <v>-10.1912429944258</v>
      </c>
      <c r="V144" s="40" t="n">
        <f aca="false">-$C$12*$C$14-$C$13*($C$14+$C$15)-$C$7*($C$5*$C$15*($C$15+$C$14)*(-$C$10*S144+$C$11*R144)+$C$5^2*$C$14+$C$15*($C$10^2+$C$11^2))</f>
        <v>-0.160990320780895</v>
      </c>
      <c r="W144" s="41" t="n">
        <f aca="false">$C$16*SIN(K144+$C$17-H144)</f>
        <v>0.0668283978792027</v>
      </c>
      <c r="X144" s="42" t="n">
        <f aca="false">(T144+U144+V144)/W144</f>
        <v>-197.056485581185</v>
      </c>
    </row>
    <row r="145" customFormat="false" ht="14.4" hidden="false" customHeight="false" outlineLevel="0" collapsed="false">
      <c r="F145" s="32" t="n">
        <v>1.254545</v>
      </c>
      <c r="G145" s="33" t="n">
        <f aca="false">SQRT($C$19^2+$C$16^2+2*$C$19*$C$16*COS(K145+$C$17))</f>
        <v>0.30046805684741</v>
      </c>
      <c r="H145" s="34" t="n">
        <v>0.810549426394206</v>
      </c>
      <c r="I145" s="35" t="n">
        <v>46.4410612191378</v>
      </c>
      <c r="J145" s="36" t="n">
        <v>32.5442000000002</v>
      </c>
      <c r="K145" s="37" t="n">
        <v>0.568003442427541</v>
      </c>
      <c r="L145" s="38" t="n">
        <f aca="false">L144-0.0909</f>
        <v>-97.5442000000007</v>
      </c>
      <c r="M145" s="39" t="n">
        <f aca="false">L145*PI()/180</f>
        <v>-1.70246745622386</v>
      </c>
      <c r="N145" s="40" t="n">
        <f aca="false">COS(K145)</f>
        <v>0.842976702889694</v>
      </c>
      <c r="O145" s="41" t="n">
        <f aca="false">SIN(K145)</f>
        <v>0.537950070531848</v>
      </c>
      <c r="P145" s="40" t="n">
        <f aca="false">COS(K145+M145)</f>
        <v>0.422618261740691</v>
      </c>
      <c r="Q145" s="41" t="n">
        <f aca="false">SIN(K145+M145)</f>
        <v>-0.906307787036654</v>
      </c>
      <c r="R145" s="40" t="n">
        <f aca="false">COS(M145)</f>
        <v>-0.131290989096789</v>
      </c>
      <c r="S145" s="41" t="n">
        <f aca="false">SIN(M145)</f>
        <v>-0.991343873830865</v>
      </c>
      <c r="T145" s="40" t="n">
        <f aca="false">$C$6*$C$18*(-$C$8*N145+$C$9*O145)</f>
        <v>-2.81178416653794</v>
      </c>
      <c r="U145" s="41" t="n">
        <f aca="false">-$C$7*$C$18*($C$5*N145+$C$10*P145-$C$11*Q145)</f>
        <v>-10.1823986396342</v>
      </c>
      <c r="V145" s="40" t="n">
        <f aca="false">-$C$12*$C$14-$C$13*($C$14+$C$15)-$C$7*($C$5*$C$15*($C$15+$C$14)*(-$C$10*S145+$C$11*R145)+$C$5^2*$C$14+$C$15*($C$10^2+$C$11^2))</f>
        <v>-0.160988914616834</v>
      </c>
      <c r="W145" s="41" t="n">
        <f aca="false">$C$16*SIN(K145+$C$17-H145)</f>
        <v>0.0669080308944639</v>
      </c>
      <c r="X145" s="42" t="n">
        <f aca="false">(T145+U145+V145)/W145</f>
        <v>-196.615735733413</v>
      </c>
    </row>
    <row r="146" customFormat="false" ht="14.4" hidden="false" customHeight="false" outlineLevel="0" collapsed="false">
      <c r="F146" s="32" t="n">
        <v>1.263636</v>
      </c>
      <c r="G146" s="33" t="n">
        <f aca="false">SQRT($C$19^2+$C$16^2+2*$C$19*$C$16*COS(K146+$C$17))</f>
        <v>0.300361689331479</v>
      </c>
      <c r="H146" s="34" t="n">
        <v>0.81179987701042</v>
      </c>
      <c r="I146" s="35" t="n">
        <v>46.5127067619364</v>
      </c>
      <c r="J146" s="36" t="n">
        <v>32.6351000000002</v>
      </c>
      <c r="K146" s="37" t="n">
        <v>0.569589946717604</v>
      </c>
      <c r="L146" s="38" t="n">
        <f aca="false">L145-0.0909</f>
        <v>-97.6351000000007</v>
      </c>
      <c r="M146" s="39" t="n">
        <f aca="false">L146*PI()/180</f>
        <v>-1.70405396051393</v>
      </c>
      <c r="N146" s="40" t="n">
        <f aca="false">COS(K146)</f>
        <v>0.842122182268768</v>
      </c>
      <c r="O146" s="41" t="n">
        <f aca="false">SIN(K146)</f>
        <v>0.539286779117464</v>
      </c>
      <c r="P146" s="40" t="n">
        <f aca="false">COS(K146+M146)</f>
        <v>0.422618261740691</v>
      </c>
      <c r="Q146" s="41" t="n">
        <f aca="false">SIN(K146+M146)</f>
        <v>-0.906307787036654</v>
      </c>
      <c r="R146" s="40" t="n">
        <f aca="false">COS(M146)</f>
        <v>-0.132863594516369</v>
      </c>
      <c r="S146" s="41" t="n">
        <f aca="false">SIN(M146)</f>
        <v>-0.991134332596843</v>
      </c>
      <c r="T146" s="40" t="n">
        <f aca="false">$C$6*$C$18*(-$C$8*N146+$C$9*O146)</f>
        <v>-2.80682534793817</v>
      </c>
      <c r="U146" s="41" t="n">
        <f aca="false">-$C$7*$C$18*($C$5*N146+$C$10*P146-$C$11*Q146)</f>
        <v>-10.1735322697111</v>
      </c>
      <c r="V146" s="40" t="n">
        <f aca="false">-$C$12*$C$14-$C$13*($C$14+$C$15)-$C$7*($C$5*$C$15*($C$15+$C$14)*(-$C$10*S146+$C$11*R146)+$C$5^2*$C$14+$C$15*($C$10^2+$C$11^2))</f>
        <v>-0.160987476513103</v>
      </c>
      <c r="W146" s="41" t="n">
        <f aca="false">$C$16*SIN(K146+$C$17-H146)</f>
        <v>0.0669875798394983</v>
      </c>
      <c r="X146" s="42" t="n">
        <f aca="false">(T146+U146+V146)/W146</f>
        <v>-196.175845218606</v>
      </c>
    </row>
    <row r="147" customFormat="false" ht="14.4" hidden="false" customHeight="false" outlineLevel="0" collapsed="false">
      <c r="F147" s="32" t="n">
        <v>1.272727</v>
      </c>
      <c r="G147" s="33" t="n">
        <f aca="false">SQRT($C$19^2+$C$16^2+2*$C$19*$C$16*COS(K147+$C$17))</f>
        <v>0.300255195506857</v>
      </c>
      <c r="H147" s="34" t="n">
        <v>0.813050651541563</v>
      </c>
      <c r="I147" s="35" t="n">
        <v>46.5843708636933</v>
      </c>
      <c r="J147" s="36" t="n">
        <v>32.7260000000002</v>
      </c>
      <c r="K147" s="37" t="n">
        <v>0.571176451007667</v>
      </c>
      <c r="L147" s="38" t="n">
        <f aca="false">L146-0.0909</f>
        <v>-97.7260000000007</v>
      </c>
      <c r="M147" s="39" t="n">
        <f aca="false">L147*PI()/180</f>
        <v>-1.70564046480399</v>
      </c>
      <c r="N147" s="40" t="n">
        <f aca="false">COS(K147)</f>
        <v>0.841265542030237</v>
      </c>
      <c r="O147" s="41" t="n">
        <f aca="false">SIN(K147)</f>
        <v>0.540622130320773</v>
      </c>
      <c r="P147" s="40" t="n">
        <f aca="false">COS(K147+M147)</f>
        <v>0.422618261740691</v>
      </c>
      <c r="Q147" s="41" t="n">
        <f aca="false">SIN(K147+M147)</f>
        <v>-0.906307787036654</v>
      </c>
      <c r="R147" s="40" t="n">
        <f aca="false">COS(M147)</f>
        <v>-0.134435865518902</v>
      </c>
      <c r="S147" s="41" t="n">
        <f aca="false">SIN(M147)</f>
        <v>-0.99092229668233</v>
      </c>
      <c r="T147" s="40" t="n">
        <f aca="false">$C$6*$C$18*(-$C$8*N147+$C$9*O147)</f>
        <v>-2.80185946457208</v>
      </c>
      <c r="U147" s="41" t="n">
        <f aca="false">-$C$7*$C$18*($C$5*N147+$C$10*P147-$C$11*Q147)</f>
        <v>-10.1646439069733</v>
      </c>
      <c r="V147" s="40" t="n">
        <f aca="false">-$C$12*$C$14-$C$13*($C$14+$C$15)-$C$7*($C$5*$C$15*($C$15+$C$14)*(-$C$10*S147+$C$11*R147)+$C$5^2*$C$14+$C$15*($C$10^2+$C$11^2))</f>
        <v>-0.160986006473321</v>
      </c>
      <c r="W147" s="41" t="n">
        <f aca="false">$C$16*SIN(K147+$C$17-H147)</f>
        <v>0.0670670445549015</v>
      </c>
      <c r="X147" s="42" t="n">
        <f aca="false">(T147+U147+V147)/W147</f>
        <v>-195.736810308861</v>
      </c>
    </row>
    <row r="148" customFormat="false" ht="14.4" hidden="false" customHeight="false" outlineLevel="0" collapsed="false">
      <c r="F148" s="32" t="n">
        <v>1.281818</v>
      </c>
      <c r="G148" s="33" t="n">
        <f aca="false">SQRT($C$19^2+$C$16^2+2*$C$19*$C$16*COS(K148+$C$17))</f>
        <v>0.300148575507286</v>
      </c>
      <c r="H148" s="34" t="n">
        <v>0.814301750716642</v>
      </c>
      <c r="I148" s="35" t="n">
        <v>46.6560535661776</v>
      </c>
      <c r="J148" s="36" t="n">
        <v>32.8169000000002</v>
      </c>
      <c r="K148" s="37" t="n">
        <v>0.57276295529773</v>
      </c>
      <c r="L148" s="38" t="n">
        <f aca="false">L147-0.0909</f>
        <v>-97.8169000000007</v>
      </c>
      <c r="M148" s="39" t="n">
        <f aca="false">L148*PI()/180</f>
        <v>-1.70722696909405</v>
      </c>
      <c r="N148" s="40" t="n">
        <f aca="false">COS(K148)</f>
        <v>0.840406784330263</v>
      </c>
      <c r="O148" s="41" t="n">
        <f aca="false">SIN(K148)</f>
        <v>0.541956120780702</v>
      </c>
      <c r="P148" s="40" t="n">
        <f aca="false">COS(K148+M148)</f>
        <v>0.422618261740691</v>
      </c>
      <c r="Q148" s="41" t="n">
        <f aca="false">SIN(K148+M148)</f>
        <v>-0.906307787036654</v>
      </c>
      <c r="R148" s="40" t="n">
        <f aca="false">COS(M148)</f>
        <v>-0.136007798146988</v>
      </c>
      <c r="S148" s="41" t="n">
        <f aca="false">SIN(M148)</f>
        <v>-0.990707766621019</v>
      </c>
      <c r="T148" s="40" t="n">
        <f aca="false">$C$6*$C$18*(-$C$8*N148+$C$9*O148)</f>
        <v>-2.7968865289388</v>
      </c>
      <c r="U148" s="41" t="n">
        <f aca="false">-$C$7*$C$18*($C$5*N148+$C$10*P148-$C$11*Q148)</f>
        <v>-10.1557335737926</v>
      </c>
      <c r="V148" s="40" t="n">
        <f aca="false">-$C$12*$C$14-$C$13*($C$14+$C$15)-$C$7*($C$5*$C$15*($C$15+$C$14)*(-$C$10*S148+$C$11*R148)+$C$5^2*$C$14+$C$15*($C$10^2+$C$11^2))</f>
        <v>-0.160984504501189</v>
      </c>
      <c r="W148" s="41" t="n">
        <f aca="false">$C$16*SIN(K148+$C$17-H148)</f>
        <v>0.0671464248810581</v>
      </c>
      <c r="X148" s="42" t="n">
        <f aca="false">(T148+U148+V148)/W148</f>
        <v>-195.298627297905</v>
      </c>
    </row>
    <row r="149" customFormat="false" ht="14.4" hidden="false" customHeight="false" outlineLevel="0" collapsed="false">
      <c r="F149" s="32" t="n">
        <v>1.290909</v>
      </c>
      <c r="G149" s="33" t="n">
        <f aca="false">SQRT($C$19^2+$C$16^2+2*$C$19*$C$16*COS(K149+$C$17))</f>
        <v>0.300041829466764</v>
      </c>
      <c r="H149" s="34" t="n">
        <v>0.815553175265974</v>
      </c>
      <c r="I149" s="35" t="n">
        <v>46.7277549112335</v>
      </c>
      <c r="J149" s="36" t="n">
        <v>32.9078000000002</v>
      </c>
      <c r="K149" s="37" t="n">
        <v>0.574349459587793</v>
      </c>
      <c r="L149" s="38" t="n">
        <f aca="false">L148-0.0909</f>
        <v>-97.9078000000007</v>
      </c>
      <c r="M149" s="39" t="n">
        <f aca="false">L149*PI()/180</f>
        <v>-1.70881347338412</v>
      </c>
      <c r="N149" s="40" t="n">
        <f aca="false">COS(K149)</f>
        <v>0.839545911330333</v>
      </c>
      <c r="O149" s="41" t="n">
        <f aca="false">SIN(K149)</f>
        <v>0.543288747139604</v>
      </c>
      <c r="P149" s="40" t="n">
        <f aca="false">COS(K149+M149)</f>
        <v>0.422618261740691</v>
      </c>
      <c r="Q149" s="41" t="n">
        <f aca="false">SIN(K149+M149)</f>
        <v>-0.906307787036654</v>
      </c>
      <c r="R149" s="40" t="n">
        <f aca="false">COS(M149)</f>
        <v>-0.137579388444082</v>
      </c>
      <c r="S149" s="41" t="n">
        <f aca="false">SIN(M149)</f>
        <v>-0.990490742952882</v>
      </c>
      <c r="T149" s="40" t="n">
        <f aca="false">$C$6*$C$18*(-$C$8*N149+$C$9*O149)</f>
        <v>-2.79190655355518</v>
      </c>
      <c r="U149" s="41" t="n">
        <f aca="false">-$C$7*$C$18*($C$5*N149+$C$10*P149-$C$11*Q149)</f>
        <v>-10.1468012925963</v>
      </c>
      <c r="V149" s="40" t="n">
        <f aca="false">-$C$12*$C$14-$C$13*($C$14+$C$15)-$C$7*($C$5*$C$15*($C$15+$C$14)*(-$C$10*S149+$C$11*R149)+$C$5^2*$C$14+$C$15*($C$10^2+$C$11^2))</f>
        <v>-0.160982970600486</v>
      </c>
      <c r="W149" s="41" t="n">
        <f aca="false">$C$16*SIN(K149+$C$17-H149)</f>
        <v>0.0672257206581399</v>
      </c>
      <c r="X149" s="42" t="n">
        <f aca="false">(T149+U149+V149)/W149</f>
        <v>-194.861292500935</v>
      </c>
    </row>
    <row r="150" customFormat="false" ht="14.4" hidden="false" customHeight="false" outlineLevel="0" collapsed="false">
      <c r="F150" s="32" t="n">
        <v>1.3</v>
      </c>
      <c r="G150" s="33" t="n">
        <f aca="false">SQRT($C$19^2+$C$16^2+2*$C$19*$C$16*COS(K150+$C$17))</f>
        <v>0.299934957519539</v>
      </c>
      <c r="H150" s="34" t="n">
        <v>0.816804925921188</v>
      </c>
      <c r="I150" s="35" t="n">
        <v>46.7994749407799</v>
      </c>
      <c r="J150" s="36" t="n">
        <v>32.9987000000002</v>
      </c>
      <c r="K150" s="37" t="n">
        <v>0.575935963877855</v>
      </c>
      <c r="L150" s="38" t="n">
        <f aca="false">L149-0.0909</f>
        <v>-97.9987000000007</v>
      </c>
      <c r="M150" s="39" t="n">
        <f aca="false">L150*PI()/180</f>
        <v>-1.71039997767418</v>
      </c>
      <c r="N150" s="40" t="n">
        <f aca="false">COS(K150)</f>
        <v>0.838682925197261</v>
      </c>
      <c r="O150" s="41" t="n">
        <f aca="false">SIN(K150)</f>
        <v>0.544620006043265</v>
      </c>
      <c r="P150" s="40" t="n">
        <f aca="false">COS(K150+M150)</f>
        <v>0.422618261740691</v>
      </c>
      <c r="Q150" s="41" t="n">
        <f aca="false">SIN(K150+M150)</f>
        <v>-0.906307787036654</v>
      </c>
      <c r="R150" s="40" t="n">
        <f aca="false">COS(M150)</f>
        <v>-0.139150632454496</v>
      </c>
      <c r="S150" s="41" t="n">
        <f aca="false">SIN(M150)</f>
        <v>-0.990271226224166</v>
      </c>
      <c r="T150" s="40" t="n">
        <f aca="false">$C$6*$C$18*(-$C$8*N150+$C$9*O150)</f>
        <v>-2.78691955095578</v>
      </c>
      <c r="U150" s="41" t="n">
        <f aca="false">-$C$7*$C$18*($C$5*N150+$C$10*P150-$C$11*Q150)</f>
        <v>-10.1378470858669</v>
      </c>
      <c r="V150" s="40" t="n">
        <f aca="false">-$C$12*$C$14-$C$13*($C$14+$C$15)-$C$7*($C$5*$C$15*($C$15+$C$14)*(-$C$10*S150+$C$11*R150)+$C$5^2*$C$14+$C$15*($C$10^2+$C$11^2))</f>
        <v>-0.160981404775073</v>
      </c>
      <c r="W150" s="41" t="n">
        <f aca="false">$C$16*SIN(K150+$C$17-H150)</f>
        <v>0.0673049317261054</v>
      </c>
      <c r="X150" s="42" t="n">
        <f aca="false">(T150+U150+V150)/W150</f>
        <v>-194.424802254457</v>
      </c>
    </row>
    <row r="151" customFormat="false" ht="14.4" hidden="false" customHeight="false" outlineLevel="0" collapsed="false">
      <c r="F151" s="32" t="n">
        <v>1.309091</v>
      </c>
      <c r="G151" s="33" t="n">
        <f aca="false">SQRT($C$19^2+$C$16^2+2*$C$19*$C$16*COS(K151+$C$17))</f>
        <v>0.299827959800116</v>
      </c>
      <c r="H151" s="34" t="n">
        <v>0.818057003415225</v>
      </c>
      <c r="I151" s="35" t="n">
        <v>46.8712136968116</v>
      </c>
      <c r="J151" s="36" t="n">
        <v>33.0896000000002</v>
      </c>
      <c r="K151" s="37" t="n">
        <v>0.577522468167918</v>
      </c>
      <c r="L151" s="38" t="n">
        <f aca="false">L150-0.0909</f>
        <v>-98.0896000000007</v>
      </c>
      <c r="M151" s="39" t="n">
        <f aca="false">L151*PI()/180</f>
        <v>-1.71198648196424</v>
      </c>
      <c r="N151" s="40" t="n">
        <f aca="false">COS(K151)</f>
        <v>0.837817828103179</v>
      </c>
      <c r="O151" s="41" t="n">
        <f aca="false">SIN(K151)</f>
        <v>0.54594989414091</v>
      </c>
      <c r="P151" s="40" t="n">
        <f aca="false">COS(K151+M151)</f>
        <v>0.422618261740691</v>
      </c>
      <c r="Q151" s="41" t="n">
        <f aca="false">SIN(K151+M151)</f>
        <v>-0.906307787036654</v>
      </c>
      <c r="R151" s="40" t="n">
        <f aca="false">COS(M151)</f>
        <v>-0.140721526223418</v>
      </c>
      <c r="S151" s="41" t="n">
        <f aca="false">SIN(M151)</f>
        <v>-0.990049216987394</v>
      </c>
      <c r="T151" s="40" t="n">
        <f aca="false">$C$6*$C$18*(-$C$8*N151+$C$9*O151)</f>
        <v>-2.78192553369288</v>
      </c>
      <c r="U151" s="41" t="n">
        <f aca="false">-$C$7*$C$18*($C$5*N151+$C$10*P151-$C$11*Q151)</f>
        <v>-10.1288709761422</v>
      </c>
      <c r="V151" s="40" t="n">
        <f aca="false">-$C$12*$C$14-$C$13*($C$14+$C$15)-$C$7*($C$5*$C$15*($C$15+$C$14)*(-$C$10*S151+$C$11*R151)+$C$5^2*$C$14+$C$15*($C$10^2+$C$11^2))</f>
        <v>-0.160979807028892</v>
      </c>
      <c r="W151" s="41" t="n">
        <f aca="false">$C$16*SIN(K151+$C$17-H151)</f>
        <v>0.0673840579246996</v>
      </c>
      <c r="X151" s="42" t="n">
        <f aca="false">(T151+U151+V151)/W151</f>
        <v>-193.98915291613</v>
      </c>
    </row>
    <row r="152" customFormat="false" ht="14.4" hidden="false" customHeight="false" outlineLevel="0" collapsed="false">
      <c r="F152" s="32" t="n">
        <v>1.318182</v>
      </c>
      <c r="G152" s="33" t="n">
        <f aca="false">SQRT($C$19^2+$C$16^2+2*$C$19*$C$16*COS(K152+$C$17))</f>
        <v>0.299720836443253</v>
      </c>
      <c r="H152" s="34" t="n">
        <v>0.819309408482346</v>
      </c>
      <c r="I152" s="35" t="n">
        <v>46.9429712213984</v>
      </c>
      <c r="J152" s="36" t="n">
        <v>33.1805000000001</v>
      </c>
      <c r="K152" s="37" t="n">
        <v>0.579108972457981</v>
      </c>
      <c r="L152" s="38" t="n">
        <f aca="false">L151-0.0909</f>
        <v>-98.1805000000007</v>
      </c>
      <c r="M152" s="39" t="n">
        <f aca="false">L152*PI()/180</f>
        <v>-1.71357298625431</v>
      </c>
      <c r="N152" s="40" t="n">
        <f aca="false">COS(K152)</f>
        <v>0.836950622225533</v>
      </c>
      <c r="O152" s="41" t="n">
        <f aca="false">SIN(K152)</f>
        <v>0.54727840808522</v>
      </c>
      <c r="P152" s="40" t="n">
        <f aca="false">COS(K152+M152)</f>
        <v>0.422618261740691</v>
      </c>
      <c r="Q152" s="41" t="n">
        <f aca="false">SIN(K152+M152)</f>
        <v>-0.906307787036654</v>
      </c>
      <c r="R152" s="40" t="n">
        <f aca="false">COS(M152)</f>
        <v>-0.142292065796914</v>
      </c>
      <c r="S152" s="41" t="n">
        <f aca="false">SIN(M152)</f>
        <v>-0.989824715801362</v>
      </c>
      <c r="T152" s="40" t="n">
        <f aca="false">$C$6*$C$18*(-$C$8*N152+$C$9*O152)</f>
        <v>-2.77692451433639</v>
      </c>
      <c r="U152" s="41" t="n">
        <f aca="false">-$C$7*$C$18*($C$5*N152+$C$10*P152-$C$11*Q152)</f>
        <v>-10.1198729860149</v>
      </c>
      <c r="V152" s="40" t="n">
        <f aca="false">-$C$12*$C$14-$C$13*($C$14+$C$15)-$C$7*($C$5*$C$15*($C$15+$C$14)*(-$C$10*S152+$C$11*R152)+$C$5^2*$C$14+$C$15*($C$10^2+$C$11^2))</f>
        <v>-0.160978177365964</v>
      </c>
      <c r="W152" s="41" t="n">
        <f aca="false">$C$16*SIN(K152+$C$17-H152)</f>
        <v>0.067463099093453</v>
      </c>
      <c r="X152" s="42" t="n">
        <f aca="false">(T152+U152+V152)/W152</f>
        <v>-193.554340864611</v>
      </c>
    </row>
    <row r="153" customFormat="false" ht="14.4" hidden="false" customHeight="false" outlineLevel="0" collapsed="false">
      <c r="F153" s="32" t="n">
        <v>1.327273</v>
      </c>
      <c r="G153" s="33" t="n">
        <f aca="false">SQRT($C$19^2+$C$16^2+2*$C$19*$C$16*COS(K153+$C$17))</f>
        <v>0.299613587583964</v>
      </c>
      <c r="H153" s="34" t="n">
        <v>0.820562141858134</v>
      </c>
      <c r="I153" s="35" t="n">
        <v>47.0147475566862</v>
      </c>
      <c r="J153" s="36" t="n">
        <v>33.2714000000001</v>
      </c>
      <c r="K153" s="37" t="n">
        <v>0.580695476748044</v>
      </c>
      <c r="L153" s="38" t="n">
        <f aca="false">L152-0.0909</f>
        <v>-98.2714000000007</v>
      </c>
      <c r="M153" s="39" t="n">
        <f aca="false">L153*PI()/180</f>
        <v>-1.71515949054437</v>
      </c>
      <c r="N153" s="40" t="n">
        <f aca="false">COS(K153)</f>
        <v>0.836081309747076</v>
      </c>
      <c r="O153" s="41" t="n">
        <f aca="false">SIN(K153)</f>
        <v>0.54860554453233</v>
      </c>
      <c r="P153" s="40" t="n">
        <f aca="false">COS(K153+M153)</f>
        <v>0.422618261740691</v>
      </c>
      <c r="Q153" s="41" t="n">
        <f aca="false">SIN(K153+M153)</f>
        <v>-0.906307787036654</v>
      </c>
      <c r="R153" s="40" t="n">
        <f aca="false">COS(M153)</f>
        <v>-0.143862247221945</v>
      </c>
      <c r="S153" s="41" t="n">
        <f aca="false">SIN(M153)</f>
        <v>-0.989597723231138</v>
      </c>
      <c r="T153" s="40" t="n">
        <f aca="false">$C$6*$C$18*(-$C$8*N153+$C$9*O153)</f>
        <v>-2.77191650547385</v>
      </c>
      <c r="U153" s="41" t="n">
        <f aca="false">-$C$7*$C$18*($C$5*N153+$C$10*P153-$C$11*Q153)</f>
        <v>-10.110853138133</v>
      </c>
      <c r="V153" s="40" t="n">
        <f aca="false">-$C$12*$C$14-$C$13*($C$14+$C$15)-$C$7*($C$5*$C$15*($C$15+$C$14)*(-$C$10*S153+$C$11*R153)+$C$5^2*$C$14+$C$15*($C$10^2+$C$11^2))</f>
        <v>-0.160976515790392</v>
      </c>
      <c r="W153" s="41" t="n">
        <f aca="false">$C$16*SIN(K153+$C$17-H153)</f>
        <v>0.0675420550716805</v>
      </c>
      <c r="X153" s="42" t="n">
        <f aca="false">(T153+U153+V153)/W153</f>
        <v>-193.120362499397</v>
      </c>
    </row>
    <row r="154" customFormat="false" ht="14.4" hidden="false" customHeight="false" outlineLevel="0" collapsed="false">
      <c r="F154" s="32" t="n">
        <v>1.336364</v>
      </c>
      <c r="G154" s="33" t="n">
        <f aca="false">SQRT($C$19^2+$C$16^2+2*$C$19*$C$16*COS(K154+$C$17))</f>
        <v>0.299506213357515</v>
      </c>
      <c r="H154" s="34" t="n">
        <v>0.821815204279496</v>
      </c>
      <c r="I154" s="35" t="n">
        <v>47.0865427448967</v>
      </c>
      <c r="J154" s="36" t="n">
        <v>33.3623000000001</v>
      </c>
      <c r="K154" s="37" t="n">
        <v>0.582281981038107</v>
      </c>
      <c r="L154" s="38" t="n">
        <f aca="false">L153-0.0909</f>
        <v>-98.3623000000007</v>
      </c>
      <c r="M154" s="39" t="n">
        <f aca="false">L154*PI()/180</f>
        <v>-1.71674599483443</v>
      </c>
      <c r="N154" s="40" t="n">
        <f aca="false">COS(K154)</f>
        <v>0.835209892855863</v>
      </c>
      <c r="O154" s="41" t="n">
        <f aca="false">SIN(K154)</f>
        <v>0.549931300141843</v>
      </c>
      <c r="P154" s="40" t="n">
        <f aca="false">COS(K154+M154)</f>
        <v>0.42261826174069</v>
      </c>
      <c r="Q154" s="41" t="n">
        <f aca="false">SIN(K154+M154)</f>
        <v>-0.906307787036654</v>
      </c>
      <c r="R154" s="40" t="n">
        <f aca="false">COS(M154)</f>
        <v>-0.145432066546371</v>
      </c>
      <c r="S154" s="41" t="n">
        <f aca="false">SIN(M154)</f>
        <v>-0.989368239848062</v>
      </c>
      <c r="T154" s="40" t="n">
        <f aca="false">$C$6*$C$18*(-$C$8*N154+$C$9*O154)</f>
        <v>-2.7669015197104</v>
      </c>
      <c r="U154" s="41" t="n">
        <f aca="false">-$C$7*$C$18*($C$5*N154+$C$10*P154-$C$11*Q154)</f>
        <v>-10.1018114551993</v>
      </c>
      <c r="V154" s="40" t="n">
        <f aca="false">-$C$12*$C$14-$C$13*($C$14+$C$15)-$C$7*($C$5*$C$15*($C$15+$C$14)*(-$C$10*S154+$C$11*R154)+$C$5^2*$C$14+$C$15*($C$10^2+$C$11^2))</f>
        <v>-0.160974822306356</v>
      </c>
      <c r="W154" s="41" t="n">
        <f aca="false">$C$16*SIN(K154+$C$17-H154)</f>
        <v>0.067620925698481</v>
      </c>
      <c r="X154" s="42" t="n">
        <f aca="false">(T154+U154+V154)/W154</f>
        <v>-192.687214240676</v>
      </c>
    </row>
    <row r="155" customFormat="false" ht="14.4" hidden="false" customHeight="false" outlineLevel="0" collapsed="false">
      <c r="F155" s="32" t="n">
        <v>1.345455</v>
      </c>
      <c r="G155" s="33" t="n">
        <f aca="false">SQRT($C$19^2+$C$16^2+2*$C$19*$C$16*COS(K155+$C$17))</f>
        <v>0.299398713899432</v>
      </c>
      <c r="H155" s="34" t="n">
        <v>0.823068596484666</v>
      </c>
      <c r="I155" s="35" t="n">
        <v>47.1583568283275</v>
      </c>
      <c r="J155" s="36" t="n">
        <v>33.4532000000001</v>
      </c>
      <c r="K155" s="37" t="n">
        <v>0.58386848532817</v>
      </c>
      <c r="L155" s="38" t="n">
        <f aca="false">L154-0.0909</f>
        <v>-98.4532000000007</v>
      </c>
      <c r="M155" s="39" t="n">
        <f aca="false">L155*PI()/180</f>
        <v>-1.71833249912449</v>
      </c>
      <c r="N155" s="40" t="n">
        <f aca="false">COS(K155)</f>
        <v>0.834336373745246</v>
      </c>
      <c r="O155" s="41" t="n">
        <f aca="false">SIN(K155)</f>
        <v>0.55125567157684</v>
      </c>
      <c r="P155" s="40" t="n">
        <f aca="false">COS(K155+M155)</f>
        <v>0.42261826174069</v>
      </c>
      <c r="Q155" s="41" t="n">
        <f aca="false">SIN(K155+M155)</f>
        <v>-0.906307787036654</v>
      </c>
      <c r="R155" s="40" t="n">
        <f aca="false">COS(M155)</f>
        <v>-0.147001519818964</v>
      </c>
      <c r="S155" s="41" t="n">
        <f aca="false">SIN(M155)</f>
        <v>-0.989136266229742</v>
      </c>
      <c r="T155" s="40" t="n">
        <f aca="false">$C$6*$C$18*(-$C$8*N155+$C$9*O155)</f>
        <v>-2.76187956966873</v>
      </c>
      <c r="U155" s="41" t="n">
        <f aca="false">-$C$7*$C$18*($C$5*N155+$C$10*P155-$C$11*Q155)</f>
        <v>-10.0927479599718</v>
      </c>
      <c r="V155" s="40" t="n">
        <f aca="false">-$C$12*$C$14-$C$13*($C$14+$C$15)-$C$7*($C$5*$C$15*($C$15+$C$14)*(-$C$10*S155+$C$11*R155)+$C$5^2*$C$14+$C$15*($C$10^2+$C$11^2))</f>
        <v>-0.16097309691812</v>
      </c>
      <c r="W155" s="41" t="n">
        <f aca="false">$C$16*SIN(K155+$C$17-H155)</f>
        <v>0.0676997108127367</v>
      </c>
      <c r="X155" s="42" t="n">
        <f aca="false">(T155+U155+V155)/W155</f>
        <v>-192.254892529171</v>
      </c>
    </row>
    <row r="156" customFormat="false" ht="14.4" hidden="false" customHeight="false" outlineLevel="0" collapsed="false">
      <c r="F156" s="32" t="n">
        <v>1.354545</v>
      </c>
      <c r="G156" s="33" t="n">
        <f aca="false">SQRT($C$19^2+$C$16^2+2*$C$19*$C$16*COS(K156+$C$17))</f>
        <v>0.299291089345493</v>
      </c>
      <c r="H156" s="34" t="n">
        <v>0.824322319213211</v>
      </c>
      <c r="I156" s="35" t="n">
        <v>47.2301898493528</v>
      </c>
      <c r="J156" s="36" t="n">
        <v>33.5441000000001</v>
      </c>
      <c r="K156" s="37" t="n">
        <v>0.585454989618232</v>
      </c>
      <c r="L156" s="38" t="n">
        <f aca="false">L155-0.0909</f>
        <v>-98.5441000000007</v>
      </c>
      <c r="M156" s="39" t="n">
        <f aca="false">L156*PI()/180</f>
        <v>-1.71991900341456</v>
      </c>
      <c r="N156" s="40" t="n">
        <f aca="false">COS(K156)</f>
        <v>0.833460754613869</v>
      </c>
      <c r="O156" s="41" t="n">
        <f aca="false">SIN(K156)</f>
        <v>0.552578655503884</v>
      </c>
      <c r="P156" s="40" t="n">
        <f aca="false">COS(K156+M156)</f>
        <v>0.42261826174069</v>
      </c>
      <c r="Q156" s="41" t="n">
        <f aca="false">SIN(K156+M156)</f>
        <v>-0.906307787036654</v>
      </c>
      <c r="R156" s="40" t="n">
        <f aca="false">COS(M156)</f>
        <v>-0.148570603089417</v>
      </c>
      <c r="S156" s="41" t="n">
        <f aca="false">SIN(M156)</f>
        <v>-0.988901802960055</v>
      </c>
      <c r="T156" s="40" t="n">
        <f aca="false">$C$6*$C$18*(-$C$8*N156+$C$9*O156)</f>
        <v>-2.75685066798907</v>
      </c>
      <c r="U156" s="41" t="n">
        <f aca="false">-$C$7*$C$18*($C$5*N156+$C$10*P156-$C$11*Q156)</f>
        <v>-10.0836626752632</v>
      </c>
      <c r="V156" s="40" t="n">
        <f aca="false">-$C$12*$C$14-$C$13*($C$14+$C$15)-$C$7*($C$5*$C$15*($C$15+$C$14)*(-$C$10*S156+$C$11*R156)+$C$5^2*$C$14+$C$15*($C$10^2+$C$11^2))</f>
        <v>-0.160971339630027</v>
      </c>
      <c r="W156" s="41" t="n">
        <f aca="false">$C$16*SIN(K156+$C$17-H156)</f>
        <v>0.067778410253112</v>
      </c>
      <c r="X156" s="42" t="n">
        <f aca="false">(T156+U156+V156)/W156</f>
        <v>-191.823393825991</v>
      </c>
    </row>
    <row r="157" customFormat="false" ht="14.4" hidden="false" customHeight="false" outlineLevel="0" collapsed="false">
      <c r="F157" s="32" t="n">
        <v>1.363636</v>
      </c>
      <c r="G157" s="33" t="n">
        <f aca="false">SQRT($C$19^2+$C$16^2+2*$C$19*$C$16*COS(K157+$C$17))</f>
        <v>0.299183339831734</v>
      </c>
      <c r="H157" s="34" t="n">
        <v>0.825576373206033</v>
      </c>
      <c r="I157" s="35" t="n">
        <v>47.302041850423</v>
      </c>
      <c r="J157" s="36" t="n">
        <v>33.6350000000001</v>
      </c>
      <c r="K157" s="37" t="n">
        <v>0.587041493908295</v>
      </c>
      <c r="L157" s="38" t="n">
        <f aca="false">L156-0.0909</f>
        <v>-98.6350000000007</v>
      </c>
      <c r="M157" s="39" t="n">
        <f aca="false">L157*PI()/180</f>
        <v>-1.72150550770462</v>
      </c>
      <c r="N157" s="40" t="n">
        <f aca="false">COS(K157)</f>
        <v>0.832583037665661</v>
      </c>
      <c r="O157" s="41" t="n">
        <f aca="false">SIN(K157)</f>
        <v>0.55390024859303</v>
      </c>
      <c r="P157" s="40" t="n">
        <f aca="false">COS(K157+M157)</f>
        <v>0.42261826174069</v>
      </c>
      <c r="Q157" s="41" t="n">
        <f aca="false">SIN(K157+M157)</f>
        <v>-0.906307787036654</v>
      </c>
      <c r="R157" s="40" t="n">
        <f aca="false">COS(M157)</f>
        <v>-0.150139312408356</v>
      </c>
      <c r="S157" s="41" t="n">
        <f aca="false">SIN(M157)</f>
        <v>-0.988664850629143</v>
      </c>
      <c r="T157" s="40" t="n">
        <f aca="false">$C$6*$C$18*(-$C$8*N157+$C$9*O157)</f>
        <v>-2.75181482732915</v>
      </c>
      <c r="U157" s="41" t="n">
        <f aca="false">-$C$7*$C$18*($C$5*N157+$C$10*P157-$C$11*Q157)</f>
        <v>-10.0745556239411</v>
      </c>
      <c r="V157" s="40" t="n">
        <f aca="false">-$C$12*$C$14-$C$13*($C$14+$C$15)-$C$7*($C$5*$C$15*($C$15+$C$14)*(-$C$10*S157+$C$11*R157)+$C$5^2*$C$14+$C$15*($C$10^2+$C$11^2))</f>
        <v>-0.160969550446499</v>
      </c>
      <c r="W157" s="41" t="n">
        <f aca="false">$C$16*SIN(K157+$C$17-H157)</f>
        <v>0.0678570238580535</v>
      </c>
      <c r="X157" s="42" t="n">
        <f aca="false">(T157+U157+V157)/W157</f>
        <v>-191.392714612481</v>
      </c>
    </row>
    <row r="158" customFormat="false" ht="14.4" hidden="false" customHeight="false" outlineLevel="0" collapsed="false">
      <c r="F158" s="32" t="n">
        <v>1.372727</v>
      </c>
      <c r="G158" s="33" t="n">
        <f aca="false">SQRT($C$19^2+$C$16^2+2*$C$19*$C$16*COS(K158+$C$17))</f>
        <v>0.299075465494446</v>
      </c>
      <c r="H158" s="34" t="n">
        <v>0.82683075920537</v>
      </c>
      <c r="I158" s="35" t="n">
        <v>47.3739128740653</v>
      </c>
      <c r="J158" s="36" t="n">
        <v>33.7259000000001</v>
      </c>
      <c r="K158" s="37" t="n">
        <v>0.588627998198358</v>
      </c>
      <c r="L158" s="38" t="n">
        <f aca="false">L157-0.0909</f>
        <v>-98.7259000000007</v>
      </c>
      <c r="M158" s="39" t="n">
        <f aca="false">L158*PI()/180</f>
        <v>-1.72309201199468</v>
      </c>
      <c r="N158" s="40" t="n">
        <f aca="false">COS(K158)</f>
        <v>0.831703225109832</v>
      </c>
      <c r="O158" s="41" t="n">
        <f aca="false">SIN(K158)</f>
        <v>0.555220447517834</v>
      </c>
      <c r="P158" s="40" t="n">
        <f aca="false">COS(K158+M158)</f>
        <v>0.42261826174069</v>
      </c>
      <c r="Q158" s="41" t="n">
        <f aca="false">SIN(K158+M158)</f>
        <v>-0.906307787036655</v>
      </c>
      <c r="R158" s="40" t="n">
        <f aca="false">COS(M158)</f>
        <v>-0.151707643827346</v>
      </c>
      <c r="S158" s="41" t="n">
        <f aca="false">SIN(M158)</f>
        <v>-0.988425409833415</v>
      </c>
      <c r="T158" s="40" t="n">
        <f aca="false">$C$6*$C$18*(-$C$8*N158+$C$9*O158)</f>
        <v>-2.74677206036414</v>
      </c>
      <c r="U158" s="41" t="n">
        <f aca="false">-$C$7*$C$18*($C$5*N158+$C$10*P158-$C$11*Q158)</f>
        <v>-10.065426828928</v>
      </c>
      <c r="V158" s="40" t="n">
        <f aca="false">-$C$12*$C$14-$C$13*($C$14+$C$15)-$C$7*($C$5*$C$15*($C$15+$C$14)*(-$C$10*S158+$C$11*R158)+$C$5^2*$C$14+$C$15*($C$10^2+$C$11^2))</f>
        <v>-0.16096772937204</v>
      </c>
      <c r="W158" s="41" t="n">
        <f aca="false">$C$16*SIN(K158+$C$17-H158)</f>
        <v>0.0679355514657882</v>
      </c>
      <c r="X158" s="42" t="n">
        <f aca="false">(T158+U158+V158)/W158</f>
        <v>-190.962851390076</v>
      </c>
    </row>
    <row r="159" customFormat="false" ht="14.4" hidden="false" customHeight="false" outlineLevel="0" collapsed="false">
      <c r="F159" s="32" t="n">
        <v>1.381818</v>
      </c>
      <c r="G159" s="33" t="n">
        <f aca="false">SQRT($C$19^2+$C$16^2+2*$C$19*$C$16*COS(K159+$C$17))</f>
        <v>0.298967466470179</v>
      </c>
      <c r="H159" s="34" t="n">
        <v>0.828085477954803</v>
      </c>
      <c r="I159" s="35" t="n">
        <v>47.4458029628838</v>
      </c>
      <c r="J159" s="36" t="n">
        <v>33.8168000000001</v>
      </c>
      <c r="K159" s="37" t="n">
        <v>0.590214502488421</v>
      </c>
      <c r="L159" s="38" t="n">
        <f aca="false">L158-0.0909</f>
        <v>-98.8168000000007</v>
      </c>
      <c r="M159" s="39" t="n">
        <f aca="false">L159*PI()/180</f>
        <v>-1.72467851628475</v>
      </c>
      <c r="N159" s="40" t="n">
        <f aca="false">COS(K159)</f>
        <v>0.830821319160866</v>
      </c>
      <c r="O159" s="41" t="n">
        <f aca="false">SIN(K159)</f>
        <v>0.556539248955362</v>
      </c>
      <c r="P159" s="40" t="n">
        <f aca="false">COS(K159+M159)</f>
        <v>0.42261826174069</v>
      </c>
      <c r="Q159" s="41" t="n">
        <f aca="false">SIN(K159+M159)</f>
        <v>-0.906307787036655</v>
      </c>
      <c r="R159" s="40" t="n">
        <f aca="false">COS(M159)</f>
        <v>-0.153275593398904</v>
      </c>
      <c r="S159" s="41" t="n">
        <f aca="false">SIN(M159)</f>
        <v>-0.988183481175543</v>
      </c>
      <c r="T159" s="40" t="n">
        <f aca="false">$C$6*$C$18*(-$C$8*N159+$C$9*O159)</f>
        <v>-2.74172237978667</v>
      </c>
      <c r="U159" s="41" t="n">
        <f aca="false">-$C$7*$C$18*($C$5*N159+$C$10*P159-$C$11*Q159)</f>
        <v>-10.0562763132009</v>
      </c>
      <c r="V159" s="40" t="n">
        <f aca="false">-$C$12*$C$14-$C$13*($C$14+$C$15)-$C$7*($C$5*$C$15*($C$15+$C$14)*(-$C$10*S159+$C$11*R159)+$C$5^2*$C$14+$C$15*($C$10^2+$C$11^2))</f>
        <v>-0.160965876411234</v>
      </c>
      <c r="W159" s="41" t="n">
        <f aca="false">$C$16*SIN(K159+$C$17-H159)</f>
        <v>0.0680139929143239</v>
      </c>
      <c r="X159" s="42" t="n">
        <f aca="false">(T159+U159+V159)/W159</f>
        <v>-190.533800680149</v>
      </c>
    </row>
    <row r="160" customFormat="false" ht="14.4" hidden="false" customHeight="false" outlineLevel="0" collapsed="false">
      <c r="F160" s="32" t="n">
        <v>1.390909</v>
      </c>
      <c r="G160" s="33" t="n">
        <f aca="false">SQRT($C$19^2+$C$16^2+2*$C$19*$C$16*COS(K160+$C$17))</f>
        <v>0.298859342895737</v>
      </c>
      <c r="H160" s="34" t="n">
        <v>0.829340530199258</v>
      </c>
      <c r="I160" s="35" t="n">
        <v>47.5177121595595</v>
      </c>
      <c r="J160" s="36" t="n">
        <v>33.9077000000001</v>
      </c>
      <c r="K160" s="37" t="n">
        <v>0.591801006778484</v>
      </c>
      <c r="L160" s="38" t="n">
        <f aca="false">L159-0.0909</f>
        <v>-98.9077000000007</v>
      </c>
      <c r="M160" s="39" t="n">
        <f aca="false">L160*PI()/180</f>
        <v>-1.72626502057481</v>
      </c>
      <c r="N160" s="40" t="n">
        <f aca="false">COS(K160)</f>
        <v>0.829937322038516</v>
      </c>
      <c r="O160" s="41" t="n">
        <f aca="false">SIN(K160)</f>
        <v>0.557856649586197</v>
      </c>
      <c r="P160" s="40" t="n">
        <f aca="false">COS(K160+M160)</f>
        <v>0.42261826174069</v>
      </c>
      <c r="Q160" s="41" t="n">
        <f aca="false">SIN(K160+M160)</f>
        <v>-0.906307787036655</v>
      </c>
      <c r="R160" s="40" t="n">
        <f aca="false">COS(M160)</f>
        <v>-0.154843157176508</v>
      </c>
      <c r="S160" s="41" t="n">
        <f aca="false">SIN(M160)</f>
        <v>-0.987939065264458</v>
      </c>
      <c r="T160" s="40" t="n">
        <f aca="false">$C$6*$C$18*(-$C$8*N160+$C$9*O160)</f>
        <v>-2.73666579830676</v>
      </c>
      <c r="U160" s="41" t="n">
        <f aca="false">-$C$7*$C$18*($C$5*N160+$C$10*P160-$C$11*Q160)</f>
        <v>-10.0471040997918</v>
      </c>
      <c r="V160" s="40" t="n">
        <f aca="false">-$C$12*$C$14-$C$13*($C$14+$C$15)-$C$7*($C$5*$C$15*($C$15+$C$14)*(-$C$10*S160+$C$11*R160)+$C$5^2*$C$14+$C$15*($C$10^2+$C$11^2))</f>
        <v>-0.160963991568744</v>
      </c>
      <c r="W160" s="41" t="n">
        <f aca="false">$C$16*SIN(K160+$C$17-H160)</f>
        <v>0.0680923480414474</v>
      </c>
      <c r="X160" s="42" t="n">
        <f aca="false">(T160+U160+V160)/W160</f>
        <v>-190.10555902387</v>
      </c>
    </row>
    <row r="161" customFormat="false" ht="14.4" hidden="false" customHeight="false" outlineLevel="0" collapsed="false">
      <c r="F161" s="32" t="n">
        <v>1.4</v>
      </c>
      <c r="G161" s="33" t="n">
        <f aca="false">SQRT($C$19^2+$C$16^2+2*$C$19*$C$16*COS(K161+$C$17))</f>
        <v>0.298751094908186</v>
      </c>
      <c r="H161" s="34" t="n">
        <v>0.830595916685007</v>
      </c>
      <c r="I161" s="35" t="n">
        <v>47.5896405068507</v>
      </c>
      <c r="J161" s="36" t="n">
        <v>33.9986000000001</v>
      </c>
      <c r="K161" s="37" t="n">
        <v>0.593387511068546</v>
      </c>
      <c r="L161" s="38" t="n">
        <f aca="false">L160-0.0909</f>
        <v>-98.9986000000008</v>
      </c>
      <c r="M161" s="39" t="n">
        <f aca="false">L161*PI()/180</f>
        <v>-1.72785152486487</v>
      </c>
      <c r="N161" s="40" t="n">
        <f aca="false">COS(K161)</f>
        <v>0.829051235967798</v>
      </c>
      <c r="O161" s="41" t="n">
        <f aca="false">SIN(K161)</f>
        <v>0.559172646094448</v>
      </c>
      <c r="P161" s="40" t="n">
        <f aca="false">COS(K161+M161)</f>
        <v>0.42261826174069</v>
      </c>
      <c r="Q161" s="41" t="n">
        <f aca="false">SIN(K161+M161)</f>
        <v>-0.906307787036655</v>
      </c>
      <c r="R161" s="40" t="n">
        <f aca="false">COS(M161)</f>
        <v>-0.156410331214609</v>
      </c>
      <c r="S161" s="41" t="n">
        <f aca="false">SIN(M161)</f>
        <v>-0.987692162715356</v>
      </c>
      <c r="T161" s="40" t="n">
        <f aca="false">$C$6*$C$18*(-$C$8*N161+$C$9*O161)</f>
        <v>-2.73160232865181</v>
      </c>
      <c r="U161" s="41" t="n">
        <f aca="false">-$C$7*$C$18*($C$5*N161+$C$10*P161-$C$11*Q161)</f>
        <v>-10.0379102117869</v>
      </c>
      <c r="V161" s="40" t="n">
        <f aca="false">-$C$12*$C$14-$C$13*($C$14+$C$15)-$C$7*($C$5*$C$15*($C$15+$C$14)*(-$C$10*S161+$C$11*R161)+$C$5^2*$C$14+$C$15*($C$10^2+$C$11^2))</f>
        <v>-0.160962074849315</v>
      </c>
      <c r="W161" s="41" t="n">
        <f aca="false">$C$16*SIN(K161+$C$17-H161)</f>
        <v>0.0681706166847243</v>
      </c>
      <c r="X161" s="42" t="n">
        <f aca="false">(T161+U161+V161)/W161</f>
        <v>-189.67812298206</v>
      </c>
    </row>
    <row r="162" customFormat="false" ht="14.4" hidden="false" customHeight="false" outlineLevel="0" collapsed="false">
      <c r="F162" s="32" t="n">
        <v>1.409091</v>
      </c>
      <c r="G162" s="33" t="n">
        <f aca="false">SQRT($C$19^2+$C$16^2+2*$C$19*$C$16*COS(K162+$C$17))</f>
        <v>0.298642722644844</v>
      </c>
      <c r="H162" s="34" t="n">
        <v>0.831851638159677</v>
      </c>
      <c r="I162" s="35" t="n">
        <v>47.6615880475932</v>
      </c>
      <c r="J162" s="36" t="n">
        <v>34.0895000000001</v>
      </c>
      <c r="K162" s="37" t="n">
        <v>0.594974015358609</v>
      </c>
      <c r="L162" s="38" t="n">
        <f aca="false">L161-0.0909</f>
        <v>-99.0895000000008</v>
      </c>
      <c r="M162" s="39" t="n">
        <f aca="false">L162*PI()/180</f>
        <v>-1.72943802915493</v>
      </c>
      <c r="N162" s="40" t="n">
        <f aca="false">COS(K162)</f>
        <v>0.828163063178987</v>
      </c>
      <c r="O162" s="41" t="n">
        <f aca="false">SIN(K162)</f>
        <v>0.560487235167758</v>
      </c>
      <c r="P162" s="40" t="n">
        <f aca="false">COS(K162+M162)</f>
        <v>0.422618261740689</v>
      </c>
      <c r="Q162" s="41" t="n">
        <f aca="false">SIN(K162+M162)</f>
        <v>-0.906307787036655</v>
      </c>
      <c r="R162" s="40" t="n">
        <f aca="false">COS(M162)</f>
        <v>-0.157977111568635</v>
      </c>
      <c r="S162" s="41" t="n">
        <f aca="false">SIN(M162)</f>
        <v>-0.987442774149688</v>
      </c>
      <c r="T162" s="40" t="n">
        <f aca="false">$C$6*$C$18*(-$C$8*N162+$C$9*O162)</f>
        <v>-2.72653198356654</v>
      </c>
      <c r="U162" s="41" t="n">
        <f aca="false">-$C$7*$C$18*($C$5*N162+$C$10*P162-$C$11*Q162)</f>
        <v>-10.0286946723273</v>
      </c>
      <c r="V162" s="40" t="n">
        <f aca="false">-$C$12*$C$14-$C$13*($C$14+$C$15)-$C$7*($C$5*$C$15*($C$15+$C$14)*(-$C$10*S162+$C$11*R162)+$C$5^2*$C$14+$C$15*($C$10^2+$C$11^2))</f>
        <v>-0.160960126257771</v>
      </c>
      <c r="W162" s="41" t="n">
        <f aca="false">$C$16*SIN(K162+$C$17-H162)</f>
        <v>0.0682487986814982</v>
      </c>
      <c r="X162" s="42" t="n">
        <f aca="false">(T162+U162+V162)/W162</f>
        <v>-189.251489135048</v>
      </c>
    </row>
    <row r="163" customFormat="false" ht="14.4" hidden="false" customHeight="false" outlineLevel="0" collapsed="false">
      <c r="F163" s="32" t="n">
        <v>1.418182</v>
      </c>
      <c r="G163" s="33" t="n">
        <f aca="false">SQRT($C$19^2+$C$16^2+2*$C$19*$C$16*COS(K163+$C$17))</f>
        <v>0.298534226243293</v>
      </c>
      <c r="H163" s="34" t="n">
        <v>0.833107695372247</v>
      </c>
      <c r="I163" s="35" t="n">
        <v>47.7335548247004</v>
      </c>
      <c r="J163" s="36" t="n">
        <v>34.1804000000001</v>
      </c>
      <c r="K163" s="37" t="n">
        <v>0.596560519648672</v>
      </c>
      <c r="L163" s="38" t="n">
        <f aca="false">L162-0.0909</f>
        <v>-99.1804000000008</v>
      </c>
      <c r="M163" s="39" t="n">
        <f aca="false">L163*PI()/180</f>
        <v>-1.731024533445</v>
      </c>
      <c r="N163" s="40" t="n">
        <f aca="false">COS(K163)</f>
        <v>0.82727280590761</v>
      </c>
      <c r="O163" s="41" t="n">
        <f aca="false">SIN(K163)</f>
        <v>0.561800413497311</v>
      </c>
      <c r="P163" s="40" t="n">
        <f aca="false">COS(K163+M163)</f>
        <v>0.422618261740689</v>
      </c>
      <c r="Q163" s="41" t="n">
        <f aca="false">SIN(K163+M163)</f>
        <v>-0.906307787036655</v>
      </c>
      <c r="R163" s="40" t="n">
        <f aca="false">COS(M163)</f>
        <v>-0.159543494295009</v>
      </c>
      <c r="S163" s="41" t="n">
        <f aca="false">SIN(M163)</f>
        <v>-0.987190900195164</v>
      </c>
      <c r="T163" s="40" t="n">
        <f aca="false">$C$6*$C$18*(-$C$8*N163+$C$9*O163)</f>
        <v>-2.72145477581299</v>
      </c>
      <c r="U163" s="41" t="n">
        <f aca="false">-$C$7*$C$18*($C$5*N163+$C$10*P163-$C$11*Q163)</f>
        <v>-10.0194575046085</v>
      </c>
      <c r="V163" s="40" t="n">
        <f aca="false">-$C$12*$C$14-$C$13*($C$14+$C$15)-$C$7*($C$5*$C$15*($C$15+$C$14)*(-$C$10*S163+$C$11*R163)+$C$5^2*$C$14+$C$15*($C$10^2+$C$11^2))</f>
        <v>-0.160958145799016</v>
      </c>
      <c r="W163" s="41" t="n">
        <f aca="false">$C$16*SIN(K163+$C$17-H163)</f>
        <v>0.06832689386889</v>
      </c>
      <c r="X163" s="42" t="n">
        <f aca="false">(T163+U163+V163)/W163</f>
        <v>-188.825654082526</v>
      </c>
    </row>
    <row r="164" customFormat="false" ht="14.4" hidden="false" customHeight="false" outlineLevel="0" collapsed="false">
      <c r="F164" s="32" t="n">
        <v>1.427273</v>
      </c>
      <c r="G164" s="33" t="n">
        <f aca="false">SQRT($C$19^2+$C$16^2+2*$C$19*$C$16*COS(K164+$C$17))</f>
        <v>0.298425605841369</v>
      </c>
      <c r="H164" s="34" t="n">
        <v>0.834364089073054</v>
      </c>
      <c r="I164" s="35" t="n">
        <v>47.8055408811635</v>
      </c>
      <c r="J164" s="36" t="n">
        <v>34.2713000000001</v>
      </c>
      <c r="K164" s="37" t="n">
        <v>0.598147023938735</v>
      </c>
      <c r="L164" s="38" t="n">
        <f aca="false">L163-0.0909</f>
        <v>-99.2713000000008</v>
      </c>
      <c r="M164" s="39" t="n">
        <f aca="false">L164*PI()/180</f>
        <v>-1.73261103773506</v>
      </c>
      <c r="N164" s="40" t="n">
        <f aca="false">COS(K164)</f>
        <v>0.82638046639444</v>
      </c>
      <c r="O164" s="41" t="n">
        <f aca="false">SIN(K164)</f>
        <v>0.563112177777845</v>
      </c>
      <c r="P164" s="40" t="n">
        <f aca="false">COS(K164+M164)</f>
        <v>0.422618261740689</v>
      </c>
      <c r="Q164" s="41" t="n">
        <f aca="false">SIN(K164+M164)</f>
        <v>-0.906307787036655</v>
      </c>
      <c r="R164" s="40" t="n">
        <f aca="false">COS(M164)</f>
        <v>-0.161109475451152</v>
      </c>
      <c r="S164" s="41" t="n">
        <f aca="false">SIN(M164)</f>
        <v>-0.986936541485751</v>
      </c>
      <c r="T164" s="40" t="n">
        <f aca="false">$C$6*$C$18*(-$C$8*N164+$C$9*O164)</f>
        <v>-2.71637071817046</v>
      </c>
      <c r="U164" s="41" t="n">
        <f aca="false">-$C$7*$C$18*($C$5*N164+$C$10*P164-$C$11*Q164)</f>
        <v>-10.0101987318803</v>
      </c>
      <c r="V164" s="40" t="n">
        <f aca="false">-$C$12*$C$14-$C$13*($C$14+$C$15)-$C$7*($C$5*$C$15*($C$15+$C$14)*(-$C$10*S164+$C$11*R164)+$C$5^2*$C$14+$C$15*($C$10^2+$C$11^2))</f>
        <v>-0.160956133478036</v>
      </c>
      <c r="W164" s="41" t="n">
        <f aca="false">$C$16*SIN(K164+$C$17-H164)</f>
        <v>0.0684049020837969</v>
      </c>
      <c r="X164" s="42" t="n">
        <f aca="false">(T164+U164+V164)/W164</f>
        <v>-188.400614443412</v>
      </c>
    </row>
    <row r="165" customFormat="false" ht="14.4" hidden="false" customHeight="false" outlineLevel="0" collapsed="false">
      <c r="F165" s="32" t="n">
        <v>1.436364</v>
      </c>
      <c r="G165" s="33" t="n">
        <f aca="false">SQRT($C$19^2+$C$16^2+2*$C$19*$C$16*COS(K165+$C$17))</f>
        <v>0.29831686157717</v>
      </c>
      <c r="H165" s="34" t="n">
        <v>0.8356208200138</v>
      </c>
      <c r="I165" s="35" t="n">
        <v>47.8775462600517</v>
      </c>
      <c r="J165" s="36" t="n">
        <v>34.3622000000001</v>
      </c>
      <c r="K165" s="37" t="n">
        <v>0.599733528228798</v>
      </c>
      <c r="L165" s="38" t="n">
        <f aca="false">L164-0.0909</f>
        <v>-99.3622000000008</v>
      </c>
      <c r="M165" s="39" t="n">
        <f aca="false">L165*PI()/180</f>
        <v>-1.73419754202512</v>
      </c>
      <c r="N165" s="40" t="n">
        <f aca="false">COS(K165)</f>
        <v>0.825486046885492</v>
      </c>
      <c r="O165" s="41" t="n">
        <f aca="false">SIN(K165)</f>
        <v>0.564422524707655</v>
      </c>
      <c r="P165" s="40" t="n">
        <f aca="false">COS(K165+M165)</f>
        <v>0.422618261740689</v>
      </c>
      <c r="Q165" s="41" t="n">
        <f aca="false">SIN(K165+M165)</f>
        <v>-0.906307787036655</v>
      </c>
      <c r="R165" s="40" t="n">
        <f aca="false">COS(M165)</f>
        <v>-0.162675051095497</v>
      </c>
      <c r="S165" s="41" t="n">
        <f aca="false">SIN(M165)</f>
        <v>-0.986679698661667</v>
      </c>
      <c r="T165" s="40" t="n">
        <f aca="false">$C$6*$C$18*(-$C$8*N165+$C$9*O165)</f>
        <v>-2.71127982343551</v>
      </c>
      <c r="U165" s="41" t="n">
        <f aca="false">-$C$7*$C$18*($C$5*N165+$C$10*P165-$C$11*Q165)</f>
        <v>-10.000918377447</v>
      </c>
      <c r="V165" s="40" t="n">
        <f aca="false">-$C$12*$C$14-$C$13*($C$14+$C$15)-$C$7*($C$5*$C$15*($C$15+$C$14)*(-$C$10*S165+$C$11*R165)+$C$5^2*$C$14+$C$15*($C$10^2+$C$11^2))</f>
        <v>-0.160954089299895</v>
      </c>
      <c r="W165" s="41" t="n">
        <f aca="false">$C$16*SIN(K165+$C$17-H165)</f>
        <v>0.0684828231628917</v>
      </c>
      <c r="X165" s="42" t="n">
        <f aca="false">(T165+U165+V165)/W165</f>
        <v>-187.976366855709</v>
      </c>
    </row>
    <row r="166" customFormat="false" ht="14.4" hidden="false" customHeight="false" outlineLevel="0" collapsed="false">
      <c r="F166" s="32" t="n">
        <v>1.445455</v>
      </c>
      <c r="G166" s="33" t="n">
        <f aca="false">SQRT($C$19^2+$C$16^2+2*$C$19*$C$16*COS(K166+$C$17))</f>
        <v>0.298207993589052</v>
      </c>
      <c r="H166" s="34" t="n">
        <v>0.836877888947547</v>
      </c>
      <c r="I166" s="35" t="n">
        <v>47.9495710045124</v>
      </c>
      <c r="J166" s="36" t="n">
        <v>34.4531000000001</v>
      </c>
      <c r="K166" s="37" t="n">
        <v>0.60132003251886</v>
      </c>
      <c r="L166" s="38" t="n">
        <f aca="false">L165-0.0909</f>
        <v>-99.4531000000008</v>
      </c>
      <c r="M166" s="39" t="n">
        <f aca="false">L166*PI()/180</f>
        <v>-1.73578404631519</v>
      </c>
      <c r="N166" s="40" t="n">
        <f aca="false">COS(K166)</f>
        <v>0.824589549632015</v>
      </c>
      <c r="O166" s="41" t="n">
        <f aca="false">SIN(K166)</f>
        <v>0.565731450988603</v>
      </c>
      <c r="P166" s="40" t="n">
        <f aca="false">COS(K166+M166)</f>
        <v>0.422618261740689</v>
      </c>
      <c r="Q166" s="41" t="n">
        <f aca="false">SIN(K166+M166)</f>
        <v>-0.906307787036655</v>
      </c>
      <c r="R166" s="40" t="n">
        <f aca="false">COS(M166)</f>
        <v>-0.164240217287497</v>
      </c>
      <c r="S166" s="41" t="n">
        <f aca="false">SIN(M166)</f>
        <v>-0.986420372369385</v>
      </c>
      <c r="T166" s="40" t="n">
        <f aca="false">$C$6*$C$18*(-$C$8*N166+$C$9*O166)</f>
        <v>-2.70618210442189</v>
      </c>
      <c r="U166" s="41" t="n">
        <f aca="false">-$C$7*$C$18*($C$5*N166+$C$10*P166-$C$11*Q166)</f>
        <v>-9.99161646466729</v>
      </c>
      <c r="V166" s="40" t="n">
        <f aca="false">-$C$12*$C$14-$C$13*($C$14+$C$15)-$C$7*($C$5*$C$15*($C$15+$C$14)*(-$C$10*S166+$C$11*R166)+$C$5^2*$C$14+$C$15*($C$10^2+$C$11^2))</f>
        <v>-0.160952013269739</v>
      </c>
      <c r="W166" s="41" t="n">
        <f aca="false">$C$16*SIN(K166+$C$17-H166)</f>
        <v>0.0685606569426225</v>
      </c>
      <c r="X166" s="42" t="n">
        <f aca="false">(T166+U166+V166)/W166</f>
        <v>-187.552907976367</v>
      </c>
    </row>
    <row r="167" customFormat="false" ht="14.4" hidden="false" customHeight="false" outlineLevel="0" collapsed="false">
      <c r="F167" s="32" t="n">
        <v>1.454545</v>
      </c>
      <c r="G167" s="33" t="n">
        <f aca="false">SQRT($C$19^2+$C$16^2+2*$C$19*$C$16*COS(K167+$C$17))</f>
        <v>0.298099002015631</v>
      </c>
      <c r="H167" s="34" t="n">
        <v>0.838135296628731</v>
      </c>
      <c r="I167" s="35" t="n">
        <v>48.0216151577716</v>
      </c>
      <c r="J167" s="36" t="n">
        <v>34.5440000000001</v>
      </c>
      <c r="K167" s="37" t="n">
        <v>0.602906536808923</v>
      </c>
      <c r="L167" s="38" t="n">
        <f aca="false">L166-0.0909</f>
        <v>-99.5440000000008</v>
      </c>
      <c r="M167" s="39" t="n">
        <f aca="false">L167*PI()/180</f>
        <v>-1.73737055060525</v>
      </c>
      <c r="N167" s="40" t="n">
        <f aca="false">COS(K167)</f>
        <v>0.823690976890489</v>
      </c>
      <c r="O167" s="41" t="n">
        <f aca="false">SIN(K167)</f>
        <v>0.567038953326129</v>
      </c>
      <c r="P167" s="40" t="n">
        <f aca="false">COS(K167+M167)</f>
        <v>0.422618261740689</v>
      </c>
      <c r="Q167" s="41" t="n">
        <f aca="false">SIN(K167+M167)</f>
        <v>-0.906307787036655</v>
      </c>
      <c r="R167" s="40" t="n">
        <f aca="false">COS(M167)</f>
        <v>-0.165804970087636</v>
      </c>
      <c r="S167" s="41" t="n">
        <f aca="false">SIN(M167)</f>
        <v>-0.986158563261628</v>
      </c>
      <c r="T167" s="40" t="n">
        <f aca="false">$C$6*$C$18*(-$C$8*N167+$C$9*O167)</f>
        <v>-2.70107757396055</v>
      </c>
      <c r="U167" s="41" t="n">
        <f aca="false">-$C$7*$C$18*($C$5*N167+$C$10*P167-$C$11*Q167)</f>
        <v>-9.982293016954</v>
      </c>
      <c r="V167" s="40" t="n">
        <f aca="false">-$C$12*$C$14-$C$13*($C$14+$C$15)-$C$7*($C$5*$C$15*($C$15+$C$14)*(-$C$10*S167+$C$11*R167)+$C$5^2*$C$14+$C$15*($C$10^2+$C$11^2))</f>
        <v>-0.160949905392793</v>
      </c>
      <c r="W167" s="41" t="n">
        <f aca="false">$C$16*SIN(K167+$C$17-H167)</f>
        <v>0.0686384032592108</v>
      </c>
      <c r="X167" s="42" t="n">
        <f aca="false">(T167+U167+V167)/W167</f>
        <v>-187.130234481143</v>
      </c>
    </row>
    <row r="168" customFormat="false" ht="14.4" hidden="false" customHeight="false" outlineLevel="0" collapsed="false">
      <c r="F168" s="32" t="n">
        <v>1.463636</v>
      </c>
      <c r="G168" s="33" t="n">
        <f aca="false">SQRT($C$19^2+$C$16^2+2*$C$19*$C$16*COS(K168+$C$17))</f>
        <v>0.297989886995782</v>
      </c>
      <c r="H168" s="34" t="n">
        <v>0.839393043813155</v>
      </c>
      <c r="I168" s="35" t="n">
        <v>48.0936787631336</v>
      </c>
      <c r="J168" s="36" t="n">
        <v>34.6349000000001</v>
      </c>
      <c r="K168" s="37" t="n">
        <v>0.604493041098986</v>
      </c>
      <c r="L168" s="38" t="n">
        <f aca="false">L167-0.0909</f>
        <v>-99.6349000000008</v>
      </c>
      <c r="M168" s="39" t="n">
        <f aca="false">L168*PI()/180</f>
        <v>-1.73895705489531</v>
      </c>
      <c r="N168" s="40" t="n">
        <f aca="false">COS(K168)</f>
        <v>0.822790330922617</v>
      </c>
      <c r="O168" s="41" t="n">
        <f aca="false">SIN(K168)</f>
        <v>0.568345028429255</v>
      </c>
      <c r="P168" s="40" t="n">
        <f aca="false">COS(K168+M168)</f>
        <v>0.422618261740689</v>
      </c>
      <c r="Q168" s="41" t="n">
        <f aca="false">SIN(K168+M168)</f>
        <v>-0.906307787036655</v>
      </c>
      <c r="R168" s="40" t="n">
        <f aca="false">COS(M168)</f>
        <v>-0.16736930555744</v>
      </c>
      <c r="S168" s="41" t="n">
        <f aca="false">SIN(M168)</f>
        <v>-0.985894271997368</v>
      </c>
      <c r="T168" s="40" t="n">
        <f aca="false">$C$6*$C$18*(-$C$8*N168+$C$9*O168)</f>
        <v>-2.69596624489955</v>
      </c>
      <c r="U168" s="41" t="n">
        <f aca="false">-$C$7*$C$18*($C$5*N168+$C$10*P168-$C$11*Q168)</f>
        <v>-9.97294805777419</v>
      </c>
      <c r="V168" s="40" t="n">
        <f aca="false">-$C$12*$C$14-$C$13*($C$14+$C$15)-$C$7*($C$5*$C$15*($C$15+$C$14)*(-$C$10*S168+$C$11*R168)+$C$5^2*$C$14+$C$15*($C$10^2+$C$11^2))</f>
        <v>-0.160947765674362</v>
      </c>
      <c r="W168" s="41" t="n">
        <f aca="false">$C$16*SIN(K168+$C$17-H168)</f>
        <v>0.0687160619486521</v>
      </c>
      <c r="X168" s="42" t="n">
        <f aca="false">(T168+U168+V168)/W168</f>
        <v>-186.708343064467</v>
      </c>
    </row>
    <row r="169" customFormat="false" ht="14.4" hidden="false" customHeight="false" outlineLevel="0" collapsed="false">
      <c r="F169" s="32" t="n">
        <v>1.472727</v>
      </c>
      <c r="G169" s="33" t="n">
        <f aca="false">SQRT($C$19^2+$C$16^2+2*$C$19*$C$16*COS(K169+$C$17))</f>
        <v>0.297880648668641</v>
      </c>
      <c r="H169" s="34" t="n">
        <v>0.840651131257999</v>
      </c>
      <c r="I169" s="35" t="n">
        <v>48.1657618639816</v>
      </c>
      <c r="J169" s="36" t="n">
        <v>34.7258000000001</v>
      </c>
      <c r="K169" s="37" t="n">
        <v>0.606079545389049</v>
      </c>
      <c r="L169" s="38" t="n">
        <f aca="false">L168-0.0909</f>
        <v>-99.7258000000008</v>
      </c>
      <c r="M169" s="39" t="n">
        <f aca="false">L169*PI()/180</f>
        <v>-1.74054355918537</v>
      </c>
      <c r="N169" s="40" t="n">
        <f aca="false">COS(K169)</f>
        <v>0.821887613995321</v>
      </c>
      <c r="O169" s="41" t="n">
        <f aca="false">SIN(K169)</f>
        <v>0.569649673010595</v>
      </c>
      <c r="P169" s="40" t="n">
        <f aca="false">COS(K169+M169)</f>
        <v>0.422618261740689</v>
      </c>
      <c r="Q169" s="41" t="n">
        <f aca="false">SIN(K169+M169)</f>
        <v>-0.906307787036655</v>
      </c>
      <c r="R169" s="40" t="n">
        <f aca="false">COS(M169)</f>
        <v>-0.168933219759482</v>
      </c>
      <c r="S169" s="41" t="n">
        <f aca="false">SIN(M169)</f>
        <v>-0.985627499241825</v>
      </c>
      <c r="T169" s="40" t="n">
        <f aca="false">$C$6*$C$18*(-$C$8*N169+$C$9*O169)</f>
        <v>-2.69084813010409</v>
      </c>
      <c r="U169" s="41" t="n">
        <f aca="false">-$C$7*$C$18*($C$5*N169+$C$10*P169-$C$11*Q169)</f>
        <v>-9.9635816106491</v>
      </c>
      <c r="V169" s="40" t="n">
        <f aca="false">-$C$12*$C$14-$C$13*($C$14+$C$15)-$C$7*($C$5*$C$15*($C$15+$C$14)*(-$C$10*S169+$C$11*R169)+$C$5^2*$C$14+$C$15*($C$10^2+$C$11^2))</f>
        <v>-0.160945594119832</v>
      </c>
      <c r="W169" s="41" t="n">
        <f aca="false">$C$16*SIN(K169+$C$17-H169)</f>
        <v>0.0687936328467142</v>
      </c>
      <c r="X169" s="42" t="n">
        <f aca="false">(T169+U169+V169)/W169</f>
        <v>-186.287230439309</v>
      </c>
    </row>
    <row r="170" customFormat="false" ht="14.4" hidden="false" customHeight="false" outlineLevel="0" collapsed="false">
      <c r="F170" s="32" t="n">
        <v>1.481818</v>
      </c>
      <c r="G170" s="33" t="n">
        <f aca="false">SQRT($C$19^2+$C$16^2+2*$C$19*$C$16*COS(K170+$C$17))</f>
        <v>0.297771287173605</v>
      </c>
      <c r="H170" s="34" t="n">
        <v>0.841909559721824</v>
      </c>
      <c r="I170" s="35" t="n">
        <v>48.2378645037779</v>
      </c>
      <c r="J170" s="36" t="n">
        <v>34.8167000000001</v>
      </c>
      <c r="K170" s="37" t="n">
        <v>0.607666049679112</v>
      </c>
      <c r="L170" s="38" t="n">
        <f aca="false">L169-0.0909</f>
        <v>-99.8167000000008</v>
      </c>
      <c r="M170" s="39" t="n">
        <f aca="false">L170*PI()/180</f>
        <v>-1.74213006347544</v>
      </c>
      <c r="N170" s="40" t="n">
        <f aca="false">COS(K170)</f>
        <v>0.820982828380735</v>
      </c>
      <c r="O170" s="41" t="n">
        <f aca="false">SIN(K170)</f>
        <v>0.570952883786367</v>
      </c>
      <c r="P170" s="40" t="n">
        <f aca="false">COS(K170+M170)</f>
        <v>0.422618261740689</v>
      </c>
      <c r="Q170" s="41" t="n">
        <f aca="false">SIN(K170+M170)</f>
        <v>-0.906307787036655</v>
      </c>
      <c r="R170" s="40" t="n">
        <f aca="false">COS(M170)</f>
        <v>-0.170496708757398</v>
      </c>
      <c r="S170" s="41" t="n">
        <f aca="false">SIN(M170)</f>
        <v>-0.985358245666466</v>
      </c>
      <c r="T170" s="40" t="n">
        <f aca="false">$C$6*$C$18*(-$C$8*N170+$C$9*O170)</f>
        <v>-2.68572324245644</v>
      </c>
      <c r="U170" s="41" t="n">
        <f aca="false">-$C$7*$C$18*($C$5*N170+$C$10*P170-$C$11*Q170)</f>
        <v>-9.95419369915403</v>
      </c>
      <c r="V170" s="40" t="n">
        <f aca="false">-$C$12*$C$14-$C$13*($C$14+$C$15)-$C$7*($C$5*$C$15*($C$15+$C$14)*(-$C$10*S170+$C$11*R170)+$C$5^2*$C$14+$C$15*($C$10^2+$C$11^2))</f>
        <v>-0.16094339073467</v>
      </c>
      <c r="W170" s="41" t="n">
        <f aca="false">$C$16*SIN(K170+$C$17-H170)</f>
        <v>0.0688711157889366</v>
      </c>
      <c r="X170" s="42" t="n">
        <f aca="false">(T170+U170+V170)/W170</f>
        <v>-185.866893337039</v>
      </c>
    </row>
    <row r="171" customFormat="false" ht="14.4" hidden="false" customHeight="false" outlineLevel="0" collapsed="false">
      <c r="F171" s="32" t="n">
        <v>1.490909</v>
      </c>
      <c r="G171" s="33" t="n">
        <f aca="false">SQRT($C$19^2+$C$16^2+2*$C$19*$C$16*COS(K171+$C$17))</f>
        <v>0.297661802650333</v>
      </c>
      <c r="H171" s="34" t="n">
        <v>0.843168329964569</v>
      </c>
      <c r="I171" s="35" t="n">
        <v>48.3099867260638</v>
      </c>
      <c r="J171" s="36" t="n">
        <v>34.9076000000001</v>
      </c>
      <c r="K171" s="37" t="n">
        <v>0.609252553969174</v>
      </c>
      <c r="L171" s="38" t="n">
        <f aca="false">L170-0.0909</f>
        <v>-99.9076000000008</v>
      </c>
      <c r="M171" s="39" t="n">
        <f aca="false">L171*PI()/180</f>
        <v>-1.7437165677655</v>
      </c>
      <c r="N171" s="40" t="n">
        <f aca="false">COS(K171)</f>
        <v>0.8200759763562</v>
      </c>
      <c r="O171" s="41" t="n">
        <f aca="false">SIN(K171)</f>
        <v>0.572254657476394</v>
      </c>
      <c r="P171" s="40" t="n">
        <f aca="false">COS(K171+M171)</f>
        <v>0.422618261740689</v>
      </c>
      <c r="Q171" s="41" t="n">
        <f aca="false">SIN(K171+M171)</f>
        <v>-0.906307787036655</v>
      </c>
      <c r="R171" s="40" t="n">
        <f aca="false">COS(M171)</f>
        <v>-0.172059768615894</v>
      </c>
      <c r="S171" s="41" t="n">
        <f aca="false">SIN(M171)</f>
        <v>-0.985086511948999</v>
      </c>
      <c r="T171" s="40" t="n">
        <f aca="false">$C$6*$C$18*(-$C$8*N171+$C$9*O171)</f>
        <v>-2.68059159485592</v>
      </c>
      <c r="U171" s="41" t="n">
        <f aca="false">-$C$7*$C$18*($C$5*N171+$C$10*P171-$C$11*Q171)</f>
        <v>-9.9447843469183</v>
      </c>
      <c r="V171" s="40" t="n">
        <f aca="false">-$C$12*$C$14-$C$13*($C$14+$C$15)-$C$7*($C$5*$C$15*($C$15+$C$14)*(-$C$10*S171+$C$11*R171)+$C$5^2*$C$14+$C$15*($C$10^2+$C$11^2))</f>
        <v>-0.16094115552442</v>
      </c>
      <c r="W171" s="41" t="n">
        <f aca="false">$C$16*SIN(K171+$C$17-H171)</f>
        <v>0.0689485106106303</v>
      </c>
      <c r="X171" s="42" t="n">
        <f aca="false">(T171+U171+V171)/W171</f>
        <v>-185.4473285073</v>
      </c>
    </row>
    <row r="172" customFormat="false" ht="14.4" hidden="false" customHeight="false" outlineLevel="0" collapsed="false">
      <c r="F172" s="32" t="n">
        <v>1.5</v>
      </c>
      <c r="G172" s="33" t="n">
        <f aca="false">SQRT($C$19^2+$C$16^2+2*$C$19*$C$16*COS(K172+$C$17))</f>
        <v>0.297552195238742</v>
      </c>
      <c r="H172" s="34" t="n">
        <v>0.844427442747561</v>
      </c>
      <c r="I172" s="35" t="n">
        <v>48.3821285744602</v>
      </c>
      <c r="J172" s="36" t="n">
        <v>34.9985000000001</v>
      </c>
      <c r="K172" s="37" t="n">
        <v>0.610839058259237</v>
      </c>
      <c r="L172" s="38" t="n">
        <f aca="false">L171-0.0909</f>
        <v>-99.9985000000008</v>
      </c>
      <c r="M172" s="39" t="n">
        <f aca="false">L172*PI()/180</f>
        <v>-1.74530307205556</v>
      </c>
      <c r="N172" s="40" t="n">
        <f aca="false">COS(K172)</f>
        <v>0.819167060204259</v>
      </c>
      <c r="O172" s="41" t="n">
        <f aca="false">SIN(K172)</f>
        <v>0.573554990804117</v>
      </c>
      <c r="P172" s="40" t="n">
        <f aca="false">COS(K172+M172)</f>
        <v>0.422618261740688</v>
      </c>
      <c r="Q172" s="41" t="n">
        <f aca="false">SIN(K172+M172)</f>
        <v>-0.906307787036655</v>
      </c>
      <c r="R172" s="40" t="n">
        <f aca="false">COS(M172)</f>
        <v>-0.173622395400755</v>
      </c>
      <c r="S172" s="41" t="n">
        <f aca="false">SIN(M172)</f>
        <v>-0.984812298773377</v>
      </c>
      <c r="T172" s="40" t="n">
        <f aca="false">$C$6*$C$18*(-$C$8*N172+$C$9*O172)</f>
        <v>-2.67545320021887</v>
      </c>
      <c r="U172" s="41" t="n">
        <f aca="false">-$C$7*$C$18*($C$5*N172+$C$10*P172-$C$11*Q172)</f>
        <v>-9.93535357762521</v>
      </c>
      <c r="V172" s="40" t="n">
        <f aca="false">-$C$12*$C$14-$C$13*($C$14+$C$15)-$C$7*($C$5*$C$15*($C$15+$C$14)*(-$C$10*S172+$C$11*R172)+$C$5^2*$C$14+$C$15*($C$10^2+$C$11^2))</f>
        <v>-0.160938888494708</v>
      </c>
      <c r="W172" s="41" t="n">
        <f aca="false">$C$16*SIN(K172+$C$17-H172)</f>
        <v>0.069025817146876</v>
      </c>
      <c r="X172" s="42" t="n">
        <f aca="false">(T172+U172+V172)/W172</f>
        <v>-185.028532717875</v>
      </c>
    </row>
    <row r="173" customFormat="false" ht="14.4" hidden="false" customHeight="false" outlineLevel="0" collapsed="false">
      <c r="F173" s="32" t="n">
        <v>1.509091</v>
      </c>
      <c r="G173" s="33" t="n">
        <f aca="false">SQRT($C$19^2+$C$16^2+2*$C$19*$C$16*COS(K173+$C$17))</f>
        <v>0.297442465079015</v>
      </c>
      <c r="H173" s="34" t="n">
        <v>0.845686898833515</v>
      </c>
      <c r="I173" s="35" t="n">
        <v>48.4542900926674</v>
      </c>
      <c r="J173" s="36" t="n">
        <v>35.0894000000001</v>
      </c>
      <c r="K173" s="37" t="n">
        <v>0.6124255625493</v>
      </c>
      <c r="L173" s="38" t="n">
        <f aca="false">L172-0.0909</f>
        <v>-100.089400000001</v>
      </c>
      <c r="M173" s="39" t="n">
        <f aca="false">L173*PI()/180</f>
        <v>-1.74688957634563</v>
      </c>
      <c r="N173" s="40" t="n">
        <f aca="false">COS(K173)</f>
        <v>0.81825608221265</v>
      </c>
      <c r="O173" s="41" t="n">
        <f aca="false">SIN(K173)</f>
        <v>0.574853880496605</v>
      </c>
      <c r="P173" s="40" t="n">
        <f aca="false">COS(K173+M173)</f>
        <v>0.422618261740688</v>
      </c>
      <c r="Q173" s="41" t="n">
        <f aca="false">SIN(K173+M173)</f>
        <v>-0.906307787036655</v>
      </c>
      <c r="R173" s="40" t="n">
        <f aca="false">COS(M173)</f>
        <v>-0.175184585178857</v>
      </c>
      <c r="S173" s="41" t="n">
        <f aca="false">SIN(M173)</f>
        <v>-0.984535606829795</v>
      </c>
      <c r="T173" s="40" t="n">
        <f aca="false">$C$6*$C$18*(-$C$8*N173+$C$9*O173)</f>
        <v>-2.67030807147859</v>
      </c>
      <c r="U173" s="41" t="n">
        <f aca="false">-$C$7*$C$18*($C$5*N173+$C$10*P173-$C$11*Q173)</f>
        <v>-9.92590141501196</v>
      </c>
      <c r="V173" s="40" t="n">
        <f aca="false">-$C$12*$C$14-$C$13*($C$14+$C$15)-$C$7*($C$5*$C$15*($C$15+$C$14)*(-$C$10*S173+$C$11*R173)+$C$5^2*$C$14+$C$15*($C$10^2+$C$11^2))</f>
        <v>-0.160936589651242</v>
      </c>
      <c r="W173" s="41" t="n">
        <f aca="false">$C$16*SIN(K173+$C$17-H173)</f>
        <v>0.069103035232524</v>
      </c>
      <c r="X173" s="42" t="n">
        <f aca="false">(T173+U173+V173)/W173</f>
        <v>-184.610502754552</v>
      </c>
    </row>
    <row r="174" customFormat="false" ht="14.4" hidden="false" customHeight="false" outlineLevel="0" collapsed="false">
      <c r="F174" s="32" t="n">
        <v>1.518182</v>
      </c>
      <c r="G174" s="33" t="n">
        <f aca="false">SQRT($C$19^2+$C$16^2+2*$C$19*$C$16*COS(K174+$C$17))</f>
        <v>0.297332612311595</v>
      </c>
      <c r="H174" s="34" t="n">
        <v>0.846946698986539</v>
      </c>
      <c r="I174" s="35" t="n">
        <v>48.5264713244656</v>
      </c>
      <c r="J174" s="36" t="n">
        <v>35.1803000000001</v>
      </c>
      <c r="K174" s="37" t="n">
        <v>0.614012066839363</v>
      </c>
      <c r="L174" s="38" t="n">
        <f aca="false">L173-0.0909</f>
        <v>-100.180300000001</v>
      </c>
      <c r="M174" s="39" t="n">
        <f aca="false">L174*PI()/180</f>
        <v>-1.74847608063569</v>
      </c>
      <c r="N174" s="40" t="n">
        <f aca="false">COS(K174)</f>
        <v>0.817343044674299</v>
      </c>
      <c r="O174" s="41" t="n">
        <f aca="false">SIN(K174)</f>
        <v>0.576151323284558</v>
      </c>
      <c r="P174" s="40" t="n">
        <f aca="false">COS(K174+M174)</f>
        <v>0.422618261740688</v>
      </c>
      <c r="Q174" s="41" t="n">
        <f aca="false">SIN(K174+M174)</f>
        <v>-0.906307787036655</v>
      </c>
      <c r="R174" s="40" t="n">
        <f aca="false">COS(M174)</f>
        <v>-0.176746334018175</v>
      </c>
      <c r="S174" s="41" t="n">
        <f aca="false">SIN(M174)</f>
        <v>-0.984256436814683</v>
      </c>
      <c r="T174" s="40" t="n">
        <f aca="false">$C$6*$C$18*(-$C$8*N174+$C$9*O174)</f>
        <v>-2.66515622158535</v>
      </c>
      <c r="U174" s="41" t="n">
        <f aca="false">-$C$7*$C$18*($C$5*N174+$C$10*P174-$C$11*Q174)</f>
        <v>-9.91642788286961</v>
      </c>
      <c r="V174" s="40" t="n">
        <f aca="false">-$C$12*$C$14-$C$13*($C$14+$C$15)-$C$7*($C$5*$C$15*($C$15+$C$14)*(-$C$10*S174+$C$11*R174)+$C$5^2*$C$14+$C$15*($C$10^2+$C$11^2))</f>
        <v>-0.160934258999807</v>
      </c>
      <c r="W174" s="41" t="n">
        <f aca="false">$C$16*SIN(K174+$C$17-H174)</f>
        <v>0.0691801647021937</v>
      </c>
      <c r="X174" s="42" t="n">
        <f aca="false">(T174+U174+V174)/W174</f>
        <v>-184.193235421001</v>
      </c>
    </row>
    <row r="175" customFormat="false" ht="14.4" hidden="false" customHeight="false" outlineLevel="0" collapsed="false">
      <c r="F175" s="32" t="n">
        <v>1.527273</v>
      </c>
      <c r="G175" s="33" t="n">
        <f aca="false">SQRT($C$19^2+$C$16^2+2*$C$19*$C$16*COS(K175+$C$17))</f>
        <v>0.297222637077186</v>
      </c>
      <c r="H175" s="34" t="n">
        <v>0.848206843972135</v>
      </c>
      <c r="I175" s="35" t="n">
        <v>48.5986723137149</v>
      </c>
      <c r="J175" s="36" t="n">
        <v>35.2712000000001</v>
      </c>
      <c r="K175" s="37" t="n">
        <v>0.615598571129426</v>
      </c>
      <c r="L175" s="38" t="n">
        <f aca="false">L174-0.0909</f>
        <v>-100.271200000001</v>
      </c>
      <c r="M175" s="39" t="n">
        <f aca="false">L175*PI()/180</f>
        <v>-1.75006258492575</v>
      </c>
      <c r="N175" s="40" t="n">
        <f aca="false">COS(K175)</f>
        <v>0.816427949887318</v>
      </c>
      <c r="O175" s="41" t="n">
        <f aca="false">SIN(K175)</f>
        <v>0.577447315902318</v>
      </c>
      <c r="P175" s="40" t="n">
        <f aca="false">COS(K175+M175)</f>
        <v>0.422618261740688</v>
      </c>
      <c r="Q175" s="41" t="n">
        <f aca="false">SIN(K175+M175)</f>
        <v>-0.906307787036655</v>
      </c>
      <c r="R175" s="40" t="n">
        <f aca="false">COS(M175)</f>
        <v>-0.178307637987795</v>
      </c>
      <c r="S175" s="41" t="n">
        <f aca="false">SIN(M175)</f>
        <v>-0.983974789430712</v>
      </c>
      <c r="T175" s="40" t="n">
        <f aca="false">$C$6*$C$18*(-$C$8*N175+$C$9*O175)</f>
        <v>-2.65999766350634</v>
      </c>
      <c r="U175" s="41" t="n">
        <f aca="false">-$C$7*$C$18*($C$5*N175+$C$10*P175-$C$11*Q175)</f>
        <v>-9.90693300504298</v>
      </c>
      <c r="V175" s="40" t="n">
        <f aca="false">-$C$12*$C$14-$C$13*($C$14+$C$15)-$C$7*($C$5*$C$15*($C$15+$C$14)*(-$C$10*S175+$C$11*R175)+$C$5^2*$C$14+$C$15*($C$10^2+$C$11^2))</f>
        <v>-0.160931896546269</v>
      </c>
      <c r="W175" s="41" t="n">
        <f aca="false">$C$16*SIN(K175+$C$17-H175)</f>
        <v>0.0692572053902718</v>
      </c>
      <c r="X175" s="42" t="n">
        <f aca="false">(T175+U175+V175)/W175</f>
        <v>-183.77672753864</v>
      </c>
    </row>
    <row r="176" customFormat="false" ht="14.4" hidden="false" customHeight="false" outlineLevel="0" collapsed="false">
      <c r="F176" s="32" t="n">
        <v>1.536364</v>
      </c>
      <c r="G176" s="33" t="n">
        <f aca="false">SQRT($C$19^2+$C$16^2+2*$C$19*$C$16*COS(K176+$C$17))</f>
        <v>0.297112539516759</v>
      </c>
      <c r="H176" s="34" t="n">
        <v>0.849467334557207</v>
      </c>
      <c r="I176" s="35" t="n">
        <v>48.6708931043555</v>
      </c>
      <c r="J176" s="36" t="n">
        <v>35.3621000000001</v>
      </c>
      <c r="K176" s="37" t="n">
        <v>0.617185075419488</v>
      </c>
      <c r="L176" s="38" t="n">
        <f aca="false">L175-0.0909</f>
        <v>-100.362100000001</v>
      </c>
      <c r="M176" s="39" t="n">
        <f aca="false">L176*PI()/180</f>
        <v>-1.75164908921582</v>
      </c>
      <c r="N176" s="40" t="n">
        <f aca="false">COS(K176)</f>
        <v>0.815510800154996</v>
      </c>
      <c r="O176" s="41" t="n">
        <f aca="false">SIN(K176)</f>
        <v>0.578741855087879</v>
      </c>
      <c r="P176" s="40" t="n">
        <f aca="false">COS(K176+M176)</f>
        <v>0.422618261740688</v>
      </c>
      <c r="Q176" s="41" t="n">
        <f aca="false">SIN(K176+M176)</f>
        <v>-0.906307787036655</v>
      </c>
      <c r="R176" s="40" t="n">
        <f aca="false">COS(M176)</f>
        <v>-0.179868493157922</v>
      </c>
      <c r="S176" s="41" t="n">
        <f aca="false">SIN(M176)</f>
        <v>-0.983690665386786</v>
      </c>
      <c r="T176" s="40" t="n">
        <f aca="false">$C$6*$C$18*(-$C$8*N176+$C$9*O176)</f>
        <v>-2.65483241022562</v>
      </c>
      <c r="U176" s="41" t="n">
        <f aca="false">-$C$7*$C$18*($C$5*N176+$C$10*P176-$C$11*Q176)</f>
        <v>-9.89741680543065</v>
      </c>
      <c r="V176" s="40" t="n">
        <f aca="false">-$C$12*$C$14-$C$13*($C$14+$C$15)-$C$7*($C$5*$C$15*($C$15+$C$14)*(-$C$10*S176+$C$11*R176)+$C$5^2*$C$14+$C$15*($C$10^2+$C$11^2))</f>
        <v>-0.160929502296575</v>
      </c>
      <c r="W176" s="41" t="n">
        <f aca="false">$C$16*SIN(K176+$C$17-H176)</f>
        <v>0.0693341571309124</v>
      </c>
      <c r="X176" s="42" t="n">
        <f aca="false">(T176+U176+V176)/W176</f>
        <v>-183.360975946511</v>
      </c>
    </row>
    <row r="177" customFormat="false" ht="14.4" hidden="false" customHeight="false" outlineLevel="0" collapsed="false">
      <c r="F177" s="32" t="n">
        <v>1.545455</v>
      </c>
      <c r="G177" s="33" t="n">
        <f aca="false">SQRT($C$19^2+$C$16^2+2*$C$19*$C$16*COS(K177+$C$17))</f>
        <v>0.297002319771545</v>
      </c>
      <c r="H177" s="34" t="n">
        <v>0.850728171510061</v>
      </c>
      <c r="I177" s="35" t="n">
        <v>48.7431337404082</v>
      </c>
      <c r="J177" s="36" t="n">
        <v>35.4530000000001</v>
      </c>
      <c r="K177" s="37" t="n">
        <v>0.618771579709551</v>
      </c>
      <c r="L177" s="38" t="n">
        <f aca="false">L176-0.0909</f>
        <v>-100.453000000001</v>
      </c>
      <c r="M177" s="39" t="n">
        <f aca="false">L177*PI()/180</f>
        <v>-1.75323559350588</v>
      </c>
      <c r="N177" s="40" t="n">
        <f aca="false">COS(K177)</f>
        <v>0.814591597785795</v>
      </c>
      <c r="O177" s="41" t="n">
        <f aca="false">SIN(K177)</f>
        <v>0.580034937582889</v>
      </c>
      <c r="P177" s="40" t="n">
        <f aca="false">COS(K177+M177)</f>
        <v>0.422618261740688</v>
      </c>
      <c r="Q177" s="41" t="n">
        <f aca="false">SIN(K177+M177)</f>
        <v>-0.906307787036655</v>
      </c>
      <c r="R177" s="40" t="n">
        <f aca="false">COS(M177)</f>
        <v>-0.181428895599891</v>
      </c>
      <c r="S177" s="41" t="n">
        <f aca="false">SIN(M177)</f>
        <v>-0.983404065398046</v>
      </c>
      <c r="T177" s="40" t="n">
        <f aca="false">$C$6*$C$18*(-$C$8*N177+$C$9*O177)</f>
        <v>-2.64966047474411</v>
      </c>
      <c r="U177" s="41" t="n">
        <f aca="false">-$C$7*$C$18*($C$5*N177+$C$10*P177-$C$11*Q177)</f>
        <v>-9.88787930798483</v>
      </c>
      <c r="V177" s="40" t="n">
        <f aca="false">-$C$12*$C$14-$C$13*($C$14+$C$15)-$C$7*($C$5*$C$15*($C$15+$C$14)*(-$C$10*S177+$C$11*R177)+$C$5^2*$C$14+$C$15*($C$10^2+$C$11^2))</f>
        <v>-0.160927076256751</v>
      </c>
      <c r="W177" s="41" t="n">
        <f aca="false">$C$16*SIN(K177+$C$17-H177)</f>
        <v>0.0694110197580357</v>
      </c>
      <c r="X177" s="42" t="n">
        <f aca="false">(T177+U177+V177)/W177</f>
        <v>-182.945977501153</v>
      </c>
    </row>
    <row r="178" customFormat="false" ht="14.4" hidden="false" customHeight="false" outlineLevel="0" collapsed="false">
      <c r="F178" s="32" t="n">
        <v>1.554545</v>
      </c>
      <c r="G178" s="33" t="n">
        <f aca="false">SQRT($C$19^2+$C$16^2+2*$C$19*$C$16*COS(K178+$C$17))</f>
        <v>0.29689197798304</v>
      </c>
      <c r="H178" s="34" t="n">
        <v>0.851989355600407</v>
      </c>
      <c r="I178" s="35" t="n">
        <v>48.815394265974</v>
      </c>
      <c r="J178" s="36" t="n">
        <v>35.5439000000001</v>
      </c>
      <c r="K178" s="37" t="n">
        <v>0.620358083999614</v>
      </c>
      <c r="L178" s="38" t="n">
        <f aca="false">L177-0.0909</f>
        <v>-100.543900000001</v>
      </c>
      <c r="M178" s="39" t="n">
        <f aca="false">L178*PI()/180</f>
        <v>-1.75482209779594</v>
      </c>
      <c r="N178" s="40" t="n">
        <f aca="false">COS(K178)</f>
        <v>0.813670345093342</v>
      </c>
      <c r="O178" s="41" t="n">
        <f aca="false">SIN(K178)</f>
        <v>0.581326560132669</v>
      </c>
      <c r="P178" s="40" t="n">
        <f aca="false">COS(K178+M178)</f>
        <v>0.422618261740688</v>
      </c>
      <c r="Q178" s="41" t="n">
        <f aca="false">SIN(K178+M178)</f>
        <v>-0.906307787036655</v>
      </c>
      <c r="R178" s="40" t="n">
        <f aca="false">COS(M178)</f>
        <v>-0.182988841386176</v>
      </c>
      <c r="S178" s="41" t="n">
        <f aca="false">SIN(M178)</f>
        <v>-0.983114990185861</v>
      </c>
      <c r="T178" s="40" t="n">
        <f aca="false">$C$6*$C$18*(-$C$8*N178+$C$9*O178)</f>
        <v>-2.64448187007954</v>
      </c>
      <c r="U178" s="41" t="n">
        <f aca="false">-$C$7*$C$18*($C$5*N178+$C$10*P178-$C$11*Q178)</f>
        <v>-9.87832053671138</v>
      </c>
      <c r="V178" s="40" t="n">
        <f aca="false">-$C$12*$C$14-$C$13*($C$14+$C$15)-$C$7*($C$5*$C$15*($C$15+$C$14)*(-$C$10*S178+$C$11*R178)+$C$5^2*$C$14+$C$15*($C$10^2+$C$11^2))</f>
        <v>-0.160924618432903</v>
      </c>
      <c r="W178" s="41" t="n">
        <f aca="false">$C$16*SIN(K178+$C$17-H178)</f>
        <v>0.0694877931053281</v>
      </c>
      <c r="X178" s="42" t="n">
        <f aca="false">(T178+U178+V178)/W178</f>
        <v>-182.531729076474</v>
      </c>
    </row>
    <row r="179" customFormat="false" ht="14.4" hidden="false" customHeight="false" outlineLevel="0" collapsed="false">
      <c r="F179" s="32" t="n">
        <v>1.563636</v>
      </c>
      <c r="G179" s="33" t="n">
        <f aca="false">SQRT($C$19^2+$C$16^2+2*$C$19*$C$16*COS(K179+$C$17))</f>
        <v>0.296781514293003</v>
      </c>
      <c r="H179" s="34" t="n">
        <v>0.853250887599366</v>
      </c>
      <c r="I179" s="35" t="n">
        <v>48.8876747252351</v>
      </c>
      <c r="J179" s="36" t="n">
        <v>35.6348000000001</v>
      </c>
      <c r="K179" s="37" t="n">
        <v>0.621944588289677</v>
      </c>
      <c r="L179" s="38" t="n">
        <f aca="false">L178-0.0909</f>
        <v>-100.634800000001</v>
      </c>
      <c r="M179" s="39" t="n">
        <f aca="false">L179*PI()/180</f>
        <v>-1.756408602086</v>
      </c>
      <c r="N179" s="40" t="n">
        <f aca="false">COS(K179)</f>
        <v>0.812747044396428</v>
      </c>
      <c r="O179" s="41" t="n">
        <f aca="false">SIN(K179)</f>
        <v>0.582616719486208</v>
      </c>
      <c r="P179" s="40" t="n">
        <f aca="false">COS(K179+M179)</f>
        <v>0.422618261740688</v>
      </c>
      <c r="Q179" s="41" t="n">
        <f aca="false">SIN(K179+M179)</f>
        <v>-0.906307787036656</v>
      </c>
      <c r="R179" s="40" t="n">
        <f aca="false">COS(M179)</f>
        <v>-0.184548326590402</v>
      </c>
      <c r="S179" s="41" t="n">
        <f aca="false">SIN(M179)</f>
        <v>-0.982823440477832</v>
      </c>
      <c r="T179" s="40" t="n">
        <f aca="false">$C$6*$C$18*(-$C$8*N179+$C$9*O179)</f>
        <v>-2.63929660926645</v>
      </c>
      <c r="U179" s="41" t="n">
        <f aca="false">-$C$7*$C$18*($C$5*N179+$C$10*P179-$C$11*Q179)</f>
        <v>-9.86874051566966</v>
      </c>
      <c r="V179" s="40" t="n">
        <f aca="false">-$C$12*$C$14-$C$13*($C$14+$C$15)-$C$7*($C$5*$C$15*($C$15+$C$14)*(-$C$10*S179+$C$11*R179)+$C$5^2*$C$14+$C$15*($C$10^2+$C$11^2))</f>
        <v>-0.160922128831218</v>
      </c>
      <c r="W179" s="41" t="n">
        <f aca="false">$C$16*SIN(K179+$C$17-H179)</f>
        <v>0.0695644770062396</v>
      </c>
      <c r="X179" s="42" t="n">
        <f aca="false">(T179+U179+V179)/W179</f>
        <v>-182.118227563631</v>
      </c>
    </row>
    <row r="180" customFormat="false" ht="14.4" hidden="false" customHeight="false" outlineLevel="0" collapsed="false">
      <c r="F180" s="32" t="n">
        <v>1.572727</v>
      </c>
      <c r="G180" s="33" t="n">
        <f aca="false">SQRT($C$19^2+$C$16^2+2*$C$19*$C$16*COS(K180+$C$17))</f>
        <v>0.296670928843458</v>
      </c>
      <c r="H180" s="34" t="n">
        <v>0.854512768279473</v>
      </c>
      <c r="I180" s="35" t="n">
        <v>48.9599751624543</v>
      </c>
      <c r="J180" s="36" t="n">
        <v>35.7257000000001</v>
      </c>
      <c r="K180" s="37" t="n">
        <v>0.62353109257974</v>
      </c>
      <c r="L180" s="38" t="n">
        <f aca="false">L179-0.0909</f>
        <v>-100.725700000001</v>
      </c>
      <c r="M180" s="39" t="n">
        <f aca="false">L180*PI()/180</f>
        <v>-1.75799510637607</v>
      </c>
      <c r="N180" s="40" t="n">
        <f aca="false">COS(K180)</f>
        <v>0.811821698018994</v>
      </c>
      <c r="O180" s="41" t="n">
        <f aca="false">SIN(K180)</f>
        <v>0.583905412396183</v>
      </c>
      <c r="P180" s="40" t="n">
        <f aca="false">COS(K180+M180)</f>
        <v>0.422618261740687</v>
      </c>
      <c r="Q180" s="41" t="n">
        <f aca="false">SIN(K180+M180)</f>
        <v>-0.906307787036656</v>
      </c>
      <c r="R180" s="40" t="n">
        <f aca="false">COS(M180)</f>
        <v>-0.18610734728735</v>
      </c>
      <c r="S180" s="41" t="n">
        <f aca="false">SIN(M180)</f>
        <v>-0.982529417007789</v>
      </c>
      <c r="T180" s="40" t="n">
        <f aca="false">$C$6*$C$18*(-$C$8*N180+$C$9*O180)</f>
        <v>-2.63410470535611</v>
      </c>
      <c r="U180" s="41" t="n">
        <f aca="false">-$C$7*$C$18*($C$5*N180+$C$10*P180-$C$11*Q180)</f>
        <v>-9.85913926897255</v>
      </c>
      <c r="V180" s="40" t="n">
        <f aca="false">-$C$12*$C$14-$C$13*($C$14+$C$15)-$C$7*($C$5*$C$15*($C$15+$C$14)*(-$C$10*S180+$C$11*R180)+$C$5^2*$C$14+$C$15*($C$10^2+$C$11^2))</f>
        <v>-0.160919607457961</v>
      </c>
      <c r="W180" s="41" t="n">
        <f aca="false">$C$16*SIN(K180+$C$17-H180)</f>
        <v>0.0696410712939848</v>
      </c>
      <c r="X180" s="42" t="n">
        <f aca="false">(T180+U180+V180)/W180</f>
        <v>-181.705469870904</v>
      </c>
    </row>
    <row r="181" customFormat="false" ht="14.4" hidden="false" customHeight="false" outlineLevel="0" collapsed="false">
      <c r="F181" s="32" t="n">
        <v>1.581818</v>
      </c>
      <c r="G181" s="33" t="n">
        <f aca="false">SQRT($C$19^2+$C$16^2+2*$C$19*$C$16*COS(K181+$C$17))</f>
        <v>0.296560221776695</v>
      </c>
      <c r="H181" s="34" t="n">
        <v>0.855774998414677</v>
      </c>
      <c r="I181" s="35" t="n">
        <v>49.0322956219757</v>
      </c>
      <c r="J181" s="36" t="n">
        <v>35.8166000000001</v>
      </c>
      <c r="K181" s="37" t="n">
        <v>0.625117596869802</v>
      </c>
      <c r="L181" s="38" t="n">
        <f aca="false">L180-0.0909</f>
        <v>-100.816600000001</v>
      </c>
      <c r="M181" s="39" t="n">
        <f aca="false">L181*PI()/180</f>
        <v>-1.75958161066613</v>
      </c>
      <c r="N181" s="40" t="n">
        <f aca="false">COS(K181)</f>
        <v>0.810894308290135</v>
      </c>
      <c r="O181" s="41" t="n">
        <f aca="false">SIN(K181)</f>
        <v>0.585192635618959</v>
      </c>
      <c r="P181" s="40" t="n">
        <f aca="false">COS(K181+M181)</f>
        <v>0.422618261740688</v>
      </c>
      <c r="Q181" s="41" t="n">
        <f aca="false">SIN(K181+M181)</f>
        <v>-0.906307787036656</v>
      </c>
      <c r="R181" s="40" t="n">
        <f aca="false">COS(M181)</f>
        <v>-0.187665899552973</v>
      </c>
      <c r="S181" s="41" t="n">
        <f aca="false">SIN(M181)</f>
        <v>-0.982232920515788</v>
      </c>
      <c r="T181" s="40" t="n">
        <f aca="false">$C$6*$C$18*(-$C$8*N181+$C$9*O181)</f>
        <v>-2.62890617141651</v>
      </c>
      <c r="U181" s="41" t="n">
        <f aca="false">-$C$7*$C$18*($C$5*N181+$C$10*P181-$C$11*Q181)</f>
        <v>-9.84951682078635</v>
      </c>
      <c r="V181" s="40" t="n">
        <f aca="false">-$C$12*$C$14-$C$13*($C$14+$C$15)-$C$7*($C$5*$C$15*($C$15+$C$14)*(-$C$10*S181+$C$11*R181)+$C$5^2*$C$14+$C$15*($C$10^2+$C$11^2))</f>
        <v>-0.16091705431948</v>
      </c>
      <c r="W181" s="41" t="n">
        <f aca="false">$C$16*SIN(K181+$C$17-H181)</f>
        <v>0.0697175758015417</v>
      </c>
      <c r="X181" s="42" t="n">
        <f aca="false">(T181+U181+V181)/W181</f>
        <v>-181.293452923572</v>
      </c>
    </row>
    <row r="182" customFormat="false" ht="14.4" hidden="false" customHeight="false" outlineLevel="0" collapsed="false">
      <c r="F182" s="32" t="n">
        <v>1.590909</v>
      </c>
      <c r="G182" s="33" t="n">
        <f aca="false">SQRT($C$19^2+$C$16^2+2*$C$19*$C$16*COS(K182+$C$17))</f>
        <v>0.296449393235266</v>
      </c>
      <c r="H182" s="34" t="n">
        <v>0.857037578780352</v>
      </c>
      <c r="I182" s="35" t="n">
        <v>49.104636148225</v>
      </c>
      <c r="J182" s="36" t="n">
        <v>35.9075000000001</v>
      </c>
      <c r="K182" s="37" t="n">
        <v>0.626704101159865</v>
      </c>
      <c r="L182" s="38" t="n">
        <f aca="false">L181-0.0909</f>
        <v>-100.907500000001</v>
      </c>
      <c r="M182" s="39" t="n">
        <f aca="false">L182*PI()/180</f>
        <v>-1.76116811495619</v>
      </c>
      <c r="N182" s="40" t="n">
        <f aca="false">COS(K182)</f>
        <v>0.809964877544084</v>
      </c>
      <c r="O182" s="41" t="n">
        <f aca="false">SIN(K182)</f>
        <v>0.586478385914602</v>
      </c>
      <c r="P182" s="40" t="n">
        <f aca="false">COS(K182+M182)</f>
        <v>0.422618261740687</v>
      </c>
      <c r="Q182" s="41" t="n">
        <f aca="false">SIN(K182+M182)</f>
        <v>-0.906307787036656</v>
      </c>
      <c r="R182" s="40" t="n">
        <f aca="false">COS(M182)</f>
        <v>-0.189223979464403</v>
      </c>
      <c r="S182" s="41" t="n">
        <f aca="false">SIN(M182)</f>
        <v>-0.981933951748108</v>
      </c>
      <c r="T182" s="40" t="n">
        <f aca="false">$C$6*$C$18*(-$C$8*N182+$C$9*O182)</f>
        <v>-2.62370102053234</v>
      </c>
      <c r="U182" s="41" t="n">
        <f aca="false">-$C$7*$C$18*($C$5*N182+$C$10*P182-$C$11*Q182)</f>
        <v>-9.8398731953307</v>
      </c>
      <c r="V182" s="40" t="n">
        <f aca="false">-$C$12*$C$14-$C$13*($C$14+$C$15)-$C$7*($C$5*$C$15*($C$15+$C$14)*(-$C$10*S182+$C$11*R182)+$C$5^2*$C$14+$C$15*($C$10^2+$C$11^2))</f>
        <v>-0.160914469422201</v>
      </c>
      <c r="W182" s="41" t="n">
        <f aca="false">$C$16*SIN(K182+$C$17-H182)</f>
        <v>0.0697939903616496</v>
      </c>
      <c r="X182" s="42" t="n">
        <f aca="false">(T182+U182+V182)/W182</f>
        <v>-180.882173663797</v>
      </c>
    </row>
    <row r="183" customFormat="false" ht="14.4" hidden="false" customHeight="false" outlineLevel="0" collapsed="false">
      <c r="F183" s="32" t="n">
        <v>1.6</v>
      </c>
      <c r="G183" s="33" t="n">
        <f aca="false">SQRT($C$19^2+$C$16^2+2*$C$19*$C$16*COS(K183+$C$17))</f>
        <v>0.296338443361992</v>
      </c>
      <c r="H183" s="34" t="n">
        <v>0.85830051015329</v>
      </c>
      <c r="I183" s="35" t="n">
        <v>49.176996785709</v>
      </c>
      <c r="J183" s="36" t="n">
        <v>35.9984000000001</v>
      </c>
      <c r="K183" s="37" t="n">
        <v>0.628290605449928</v>
      </c>
      <c r="L183" s="38" t="n">
        <f aca="false">L182-0.0909</f>
        <v>-100.998400000001</v>
      </c>
      <c r="M183" s="39" t="n">
        <f aca="false">L183*PI()/180</f>
        <v>-1.76275461924626</v>
      </c>
      <c r="N183" s="40" t="n">
        <f aca="false">COS(K183)</f>
        <v>0.809033408120216</v>
      </c>
      <c r="O183" s="41" t="n">
        <f aca="false">SIN(K183)</f>
        <v>0.587762660046883</v>
      </c>
      <c r="P183" s="40" t="n">
        <f aca="false">COS(K183+M183)</f>
        <v>0.422618261740687</v>
      </c>
      <c r="Q183" s="41" t="n">
        <f aca="false">SIN(K183+M183)</f>
        <v>-0.906307787036656</v>
      </c>
      <c r="R183" s="40" t="n">
        <f aca="false">COS(M183)</f>
        <v>-0.190781583099959</v>
      </c>
      <c r="S183" s="41" t="n">
        <f aca="false">SIN(M183)</f>
        <v>-0.981632511457253</v>
      </c>
      <c r="T183" s="40" t="n">
        <f aca="false">$C$6*$C$18*(-$C$8*N183+$C$9*O183)</f>
        <v>-2.61848926580495</v>
      </c>
      <c r="U183" s="41" t="n">
        <f aca="false">-$C$7*$C$18*($C$5*N183+$C$10*P183-$C$11*Q183)</f>
        <v>-9.83020841687858</v>
      </c>
      <c r="V183" s="40" t="n">
        <f aca="false">-$C$12*$C$14-$C$13*($C$14+$C$15)-$C$7*($C$5*$C$15*($C$15+$C$14)*(-$C$10*S183+$C$11*R183)+$C$5^2*$C$14+$C$15*($C$10^2+$C$11^2))</f>
        <v>-0.160911852772629</v>
      </c>
      <c r="W183" s="41" t="n">
        <f aca="false">$C$16*SIN(K183+$C$17-H183)</f>
        <v>0.0698703148068104</v>
      </c>
      <c r="X183" s="42" t="n">
        <f aca="false">(T183+U183+V183)/W183</f>
        <v>-180.471629050497</v>
      </c>
    </row>
    <row r="184" customFormat="false" ht="14.4" hidden="false" customHeight="false" outlineLevel="0" collapsed="false">
      <c r="F184" s="32" t="n">
        <v>1.609091</v>
      </c>
      <c r="G184" s="33" t="n">
        <f aca="false">SQRT($C$19^2+$C$16^2+2*$C$19*$C$16*COS(K184+$C$17))</f>
        <v>0.296227372299958</v>
      </c>
      <c r="H184" s="34" t="n">
        <v>0.859563793311712</v>
      </c>
      <c r="I184" s="35" t="n">
        <v>49.2493775790165</v>
      </c>
      <c r="J184" s="36" t="n">
        <v>36.0893000000001</v>
      </c>
      <c r="K184" s="37" t="n">
        <v>0.629877109739991</v>
      </c>
      <c r="L184" s="38" t="n">
        <f aca="false">L183-0.0909</f>
        <v>-101.089300000001</v>
      </c>
      <c r="M184" s="39" t="n">
        <f aca="false">L184*PI()/180</f>
        <v>-1.76434112353632</v>
      </c>
      <c r="N184" s="40" t="n">
        <f aca="false">COS(K184)</f>
        <v>0.808099902363034</v>
      </c>
      <c r="O184" s="41" t="n">
        <f aca="false">SIN(K184)</f>
        <v>0.589045454783292</v>
      </c>
      <c r="P184" s="40" t="n">
        <f aca="false">COS(K184+M184)</f>
        <v>0.422618261740687</v>
      </c>
      <c r="Q184" s="41" t="n">
        <f aca="false">SIN(K184+M184)</f>
        <v>-0.906307787036656</v>
      </c>
      <c r="R184" s="40" t="n">
        <f aca="false">COS(M184)</f>
        <v>-0.192338706539161</v>
      </c>
      <c r="S184" s="41" t="n">
        <f aca="false">SIN(M184)</f>
        <v>-0.981328600401946</v>
      </c>
      <c r="T184" s="40" t="n">
        <f aca="false">$C$6*$C$18*(-$C$8*N184+$C$9*O184)</f>
        <v>-2.61327092035229</v>
      </c>
      <c r="U184" s="41" t="n">
        <f aca="false">-$C$7*$C$18*($C$5*N184+$C$10*P184-$C$11*Q184)</f>
        <v>-9.82052250975618</v>
      </c>
      <c r="V184" s="40" t="n">
        <f aca="false">-$C$12*$C$14-$C$13*($C$14+$C$15)-$C$7*($C$5*$C$15*($C$15+$C$14)*(-$C$10*S184+$C$11*R184)+$C$5^2*$C$14+$C$15*($C$10^2+$C$11^2))</f>
        <v>-0.16090920437735</v>
      </c>
      <c r="W184" s="41" t="n">
        <f aca="false">$C$16*SIN(K184+$C$17-H184)</f>
        <v>0.069946548969286</v>
      </c>
      <c r="X184" s="42" t="n">
        <f aca="false">(T184+U184+V184)/W184</f>
        <v>-180.061816059235</v>
      </c>
    </row>
    <row r="185" customFormat="false" ht="14.4" hidden="false" customHeight="false" outlineLevel="0" collapsed="false">
      <c r="F185" s="32" t="n">
        <v>1.618182</v>
      </c>
      <c r="G185" s="33" t="n">
        <f aca="false">SQRT($C$19^2+$C$16^2+2*$C$19*$C$16*COS(K185+$C$17))</f>
        <v>0.296116180192515</v>
      </c>
      <c r="H185" s="34" t="n">
        <v>0.860827429035271</v>
      </c>
      <c r="I185" s="35" t="n">
        <v>49.3217785728184</v>
      </c>
      <c r="J185" s="36" t="n">
        <v>36.1802000000001</v>
      </c>
      <c r="K185" s="37" t="n">
        <v>0.631463614030054</v>
      </c>
      <c r="L185" s="38" t="n">
        <f aca="false">L184-0.0909</f>
        <v>-101.180200000001</v>
      </c>
      <c r="M185" s="39" t="n">
        <f aca="false">L185*PI()/180</f>
        <v>-1.76592762782638</v>
      </c>
      <c r="N185" s="40" t="n">
        <f aca="false">COS(K185)</f>
        <v>0.807164362622168</v>
      </c>
      <c r="O185" s="41" t="n">
        <f aca="false">SIN(K185)</f>
        <v>0.590326766895039</v>
      </c>
      <c r="P185" s="40" t="n">
        <f aca="false">COS(K185+M185)</f>
        <v>0.422618261740687</v>
      </c>
      <c r="Q185" s="41" t="n">
        <f aca="false">SIN(K185+M185)</f>
        <v>-0.906307787036656</v>
      </c>
      <c r="R185" s="40" t="n">
        <f aca="false">COS(M185)</f>
        <v>-0.193895345862736</v>
      </c>
      <c r="S185" s="41" t="n">
        <f aca="false">SIN(M185)</f>
        <v>-0.981022219347131</v>
      </c>
      <c r="T185" s="40" t="n">
        <f aca="false">$C$6*$C$18*(-$C$8*N185+$C$9*O185)</f>
        <v>-2.60804599730891</v>
      </c>
      <c r="U185" s="41" t="n">
        <f aca="false">-$C$7*$C$18*($C$5*N185+$C$10*P185-$C$11*Q185)</f>
        <v>-9.81081549834288</v>
      </c>
      <c r="V185" s="40" t="n">
        <f aca="false">-$C$12*$C$14-$C$13*($C$14+$C$15)-$C$7*($C$5*$C$15*($C$15+$C$14)*(-$C$10*S185+$C$11*R185)+$C$5^2*$C$14+$C$15*($C$10^2+$C$11^2))</f>
        <v>-0.160906524243032</v>
      </c>
      <c r="W185" s="41" t="n">
        <f aca="false">$C$16*SIN(K185+$C$17-H185)</f>
        <v>0.0700226926810983</v>
      </c>
      <c r="X185" s="42" t="n">
        <f aca="false">(T185+U185+V185)/W185</f>
        <v>-179.65273168209</v>
      </c>
    </row>
    <row r="186" customFormat="false" ht="14.4" hidden="false" customHeight="false" outlineLevel="0" collapsed="false">
      <c r="F186" s="32" t="n">
        <v>1.627273</v>
      </c>
      <c r="G186" s="33" t="n">
        <f aca="false">SQRT($C$19^2+$C$16^2+2*$C$19*$C$16*COS(K186+$C$17))</f>
        <v>0.296004867183282</v>
      </c>
      <c r="H186" s="34" t="n">
        <v>0.862091418105054</v>
      </c>
      <c r="I186" s="35" t="n">
        <v>49.3941998118676</v>
      </c>
      <c r="J186" s="36" t="n">
        <v>36.2711000000001</v>
      </c>
      <c r="K186" s="37" t="n">
        <v>0.633050118320117</v>
      </c>
      <c r="L186" s="38" t="n">
        <f aca="false">L185-0.0909</f>
        <v>-101.271100000001</v>
      </c>
      <c r="M186" s="39" t="n">
        <f aca="false">L186*PI()/180</f>
        <v>-1.76751413211644</v>
      </c>
      <c r="N186" s="40" t="n">
        <f aca="false">COS(K186)</f>
        <v>0.806226791252367</v>
      </c>
      <c r="O186" s="41" t="n">
        <f aca="false">SIN(K186)</f>
        <v>0.591606593157067</v>
      </c>
      <c r="P186" s="40" t="n">
        <f aca="false">COS(K186+M186)</f>
        <v>0.422618261740687</v>
      </c>
      <c r="Q186" s="41" t="n">
        <f aca="false">SIN(K186+M186)</f>
        <v>-0.906307787036656</v>
      </c>
      <c r="R186" s="40" t="n">
        <f aca="false">COS(M186)</f>
        <v>-0.19545149715263</v>
      </c>
      <c r="S186" s="41" t="n">
        <f aca="false">SIN(M186)</f>
        <v>-0.980713369063966</v>
      </c>
      <c r="T186" s="40" t="n">
        <f aca="false">$C$6*$C$18*(-$C$8*N186+$C$9*O186)</f>
        <v>-2.60281450982593</v>
      </c>
      <c r="U186" s="41" t="n">
        <f aca="false">-$C$7*$C$18*($C$5*N186+$C$10*P186-$C$11*Q186)</f>
        <v>-9.80108740707119</v>
      </c>
      <c r="V186" s="40" t="n">
        <f aca="false">-$C$12*$C$14-$C$13*($C$14+$C$15)-$C$7*($C$5*$C$15*($C$15+$C$14)*(-$C$10*S186+$C$11*R186)+$C$5^2*$C$14+$C$15*($C$10^2+$C$11^2))</f>
        <v>-0.160903812376419</v>
      </c>
      <c r="W186" s="41" t="n">
        <f aca="false">$C$16*SIN(K186+$C$17-H186)</f>
        <v>0.0700987457740283</v>
      </c>
      <c r="X186" s="42" t="n">
        <f aca="false">(T186+U186+V186)/W186</f>
        <v>-179.244372927551</v>
      </c>
    </row>
    <row r="187" customFormat="false" ht="14.4" hidden="false" customHeight="false" outlineLevel="0" collapsed="false">
      <c r="F187" s="32" t="n">
        <v>1.636364</v>
      </c>
      <c r="G187" s="33" t="n">
        <f aca="false">SQRT($C$19^2+$C$16^2+2*$C$19*$C$16*COS(K187+$C$17))</f>
        <v>0.295893433416144</v>
      </c>
      <c r="H187" s="34" t="n">
        <v>0.863355761303581</v>
      </c>
      <c r="I187" s="35" t="n">
        <v>49.4666413409993</v>
      </c>
      <c r="J187" s="36" t="n">
        <v>36.3620000000001</v>
      </c>
      <c r="K187" s="37" t="n">
        <v>0.634636622610179</v>
      </c>
      <c r="L187" s="38" t="n">
        <f aca="false">L186-0.0909</f>
        <v>-101.362000000001</v>
      </c>
      <c r="M187" s="39" t="n">
        <f aca="false">L187*PI()/180</f>
        <v>-1.76910063640651</v>
      </c>
      <c r="N187" s="40" t="n">
        <f aca="false">COS(K187)</f>
        <v>0.805287190613495</v>
      </c>
      <c r="O187" s="41" t="n">
        <f aca="false">SIN(K187)</f>
        <v>0.592884930348061</v>
      </c>
      <c r="P187" s="40" t="n">
        <f aca="false">COS(K187+M187)</f>
        <v>0.422618261740687</v>
      </c>
      <c r="Q187" s="41" t="n">
        <f aca="false">SIN(K187+M187)</f>
        <v>-0.906307787036656</v>
      </c>
      <c r="R187" s="40" t="n">
        <f aca="false">COS(M187)</f>
        <v>-0.197007156492017</v>
      </c>
      <c r="S187" s="41" t="n">
        <f aca="false">SIN(M187)</f>
        <v>-0.980402050329828</v>
      </c>
      <c r="T187" s="40" t="n">
        <f aca="false">$C$6*$C$18*(-$C$8*N187+$C$9*O187)</f>
        <v>-2.59757647107097</v>
      </c>
      <c r="U187" s="41" t="n">
        <f aca="false">-$C$7*$C$18*($C$5*N187+$C$10*P187-$C$11*Q187)</f>
        <v>-9.79133826042666</v>
      </c>
      <c r="V187" s="40" t="n">
        <f aca="false">-$C$12*$C$14-$C$13*($C$14+$C$15)-$C$7*($C$5*$C$15*($C$15+$C$14)*(-$C$10*S187+$C$11*R187)+$C$5^2*$C$14+$C$15*($C$10^2+$C$11^2))</f>
        <v>-0.160901068784337</v>
      </c>
      <c r="W187" s="41" t="n">
        <f aca="false">$C$16*SIN(K187+$C$17-H187)</f>
        <v>0.0701747080796154</v>
      </c>
      <c r="X187" s="42" t="n">
        <f aca="false">(T187+U187+V187)/W187</f>
        <v>-178.836736820391</v>
      </c>
    </row>
    <row r="188" customFormat="false" ht="14.4" hidden="false" customHeight="false" outlineLevel="0" collapsed="false">
      <c r="F188" s="32" t="n">
        <v>1.645455</v>
      </c>
      <c r="G188" s="33" t="n">
        <f aca="false">SQRT($C$19^2+$C$16^2+2*$C$19*$C$16*COS(K188+$C$17))</f>
        <v>0.295781879035254</v>
      </c>
      <c r="H188" s="34" t="n">
        <v>0.864620459414821</v>
      </c>
      <c r="I188" s="35" t="n">
        <v>49.5391032051315</v>
      </c>
      <c r="J188" s="36" t="n">
        <v>36.4529000000001</v>
      </c>
      <c r="K188" s="37" t="n">
        <v>0.636223126900242</v>
      </c>
      <c r="L188" s="38" t="n">
        <f aca="false">L187-0.0909</f>
        <v>-101.452900000001</v>
      </c>
      <c r="M188" s="39" t="n">
        <f aca="false">L188*PI()/180</f>
        <v>-1.77068714069657</v>
      </c>
      <c r="N188" s="40" t="n">
        <f aca="false">COS(K188)</f>
        <v>0.80434556307052</v>
      </c>
      <c r="O188" s="41" t="n">
        <f aca="false">SIN(K188)</f>
        <v>0.594161775250452</v>
      </c>
      <c r="P188" s="40" t="n">
        <f aca="false">COS(K188+M188)</f>
        <v>0.422618261740687</v>
      </c>
      <c r="Q188" s="41" t="n">
        <f aca="false">SIN(K188+M188)</f>
        <v>-0.906307787036656</v>
      </c>
      <c r="R188" s="40" t="n">
        <f aca="false">COS(M188)</f>
        <v>-0.198562319965311</v>
      </c>
      <c r="S188" s="41" t="n">
        <f aca="false">SIN(M188)</f>
        <v>-0.980088263928302</v>
      </c>
      <c r="T188" s="40" t="n">
        <f aca="false">$C$6*$C$18*(-$C$8*N188+$C$9*O188)</f>
        <v>-2.59233189422816</v>
      </c>
      <c r="U188" s="41" t="n">
        <f aca="false">-$C$7*$C$18*($C$5*N188+$C$10*P188-$C$11*Q188)</f>
        <v>-9.78156808294786</v>
      </c>
      <c r="V188" s="40" t="n">
        <f aca="false">-$C$12*$C$14-$C$13*($C$14+$C$15)-$C$7*($C$5*$C$15*($C$15+$C$14)*(-$C$10*S188+$C$11*R188)+$C$5^2*$C$14+$C$15*($C$10^2+$C$11^2))</f>
        <v>-0.160898293473692</v>
      </c>
      <c r="W188" s="41" t="n">
        <f aca="false">$C$16*SIN(K188+$C$17-H188)</f>
        <v>0.0702505794291563</v>
      </c>
      <c r="X188" s="42" t="n">
        <f aca="false">(T188+U188+V188)/W188</f>
        <v>-178.429820401558</v>
      </c>
    </row>
    <row r="189" customFormat="false" ht="14.4" hidden="false" customHeight="false" outlineLevel="0" collapsed="false">
      <c r="F189" s="32" t="n">
        <v>1.654545</v>
      </c>
      <c r="G189" s="33" t="n">
        <f aca="false">SQRT($C$19^2+$C$16^2+2*$C$19*$C$16*COS(K189+$C$17))</f>
        <v>0.295670204185032</v>
      </c>
      <c r="H189" s="34" t="n">
        <v>0.865885513224179</v>
      </c>
      <c r="I189" s="35" t="n">
        <v>49.6115854492647</v>
      </c>
      <c r="J189" s="36" t="n">
        <v>36.5438000000001</v>
      </c>
      <c r="K189" s="37" t="n">
        <v>0.637809631190305</v>
      </c>
      <c r="L189" s="38" t="n">
        <f aca="false">L188-0.0909</f>
        <v>-101.543800000001</v>
      </c>
      <c r="M189" s="39" t="n">
        <f aca="false">L189*PI()/180</f>
        <v>-1.77227364498663</v>
      </c>
      <c r="N189" s="40" t="n">
        <f aca="false">COS(K189)</f>
        <v>0.803401910993516</v>
      </c>
      <c r="O189" s="41" t="n">
        <f aca="false">SIN(K189)</f>
        <v>0.595437124650426</v>
      </c>
      <c r="P189" s="40" t="n">
        <f aca="false">COS(K189+M189)</f>
        <v>0.422618261740687</v>
      </c>
      <c r="Q189" s="41" t="n">
        <f aca="false">SIN(K189+M189)</f>
        <v>-0.906307787036656</v>
      </c>
      <c r="R189" s="40" t="n">
        <f aca="false">COS(M189)</f>
        <v>-0.200116983658172</v>
      </c>
      <c r="S189" s="41" t="n">
        <f aca="false">SIN(M189)</f>
        <v>-0.979772010649189</v>
      </c>
      <c r="T189" s="40" t="n">
        <f aca="false">$C$6*$C$18*(-$C$8*N189+$C$9*O189)</f>
        <v>-2.58708079249806</v>
      </c>
      <c r="U189" s="41" t="n">
        <f aca="false">-$C$7*$C$18*($C$5*N189+$C$10*P189-$C$11*Q189)</f>
        <v>-9.77177689922628</v>
      </c>
      <c r="V189" s="40" t="n">
        <f aca="false">-$C$12*$C$14-$C$13*($C$14+$C$15)-$C$7*($C$5*$C$15*($C$15+$C$14)*(-$C$10*S189+$C$11*R189)+$C$5^2*$C$14+$C$15*($C$10^2+$C$11^2))</f>
        <v>-0.16089548645147</v>
      </c>
      <c r="W189" s="41" t="n">
        <f aca="false">$C$16*SIN(K189+$C$17-H189)</f>
        <v>0.0703263596537042</v>
      </c>
      <c r="X189" s="42" t="n">
        <f aca="false">(T189+U189+V189)/W189</f>
        <v>-178.023620728055</v>
      </c>
    </row>
    <row r="190" customFormat="false" ht="14.4" hidden="false" customHeight="false" outlineLevel="0" collapsed="false">
      <c r="F190" s="32" t="n">
        <v>1.663636</v>
      </c>
      <c r="G190" s="33" t="n">
        <f aca="false">SQRT($C$19^2+$C$16^2+2*$C$19*$C$16*COS(K190+$C$17))</f>
        <v>0.295558409010168</v>
      </c>
      <c r="H190" s="34" t="n">
        <v>0.867150923518516</v>
      </c>
      <c r="I190" s="35" t="n">
        <v>49.6840881184826</v>
      </c>
      <c r="J190" s="36" t="n">
        <v>36.6347000000001</v>
      </c>
      <c r="K190" s="37" t="n">
        <v>0.639396135480368</v>
      </c>
      <c r="L190" s="38" t="n">
        <f aca="false">L189-0.0909</f>
        <v>-101.634700000001</v>
      </c>
      <c r="M190" s="39" t="n">
        <f aca="false">L190*PI()/180</f>
        <v>-1.7738601492767</v>
      </c>
      <c r="N190" s="40" t="n">
        <f aca="false">COS(K190)</f>
        <v>0.80245623675765</v>
      </c>
      <c r="O190" s="41" t="n">
        <f aca="false">SIN(K190)</f>
        <v>0.596710975337936</v>
      </c>
      <c r="P190" s="40" t="n">
        <f aca="false">COS(K190+M190)</f>
        <v>0.422618261740686</v>
      </c>
      <c r="Q190" s="41" t="n">
        <f aca="false">SIN(K190+M190)</f>
        <v>-0.906307787036656</v>
      </c>
      <c r="R190" s="40" t="n">
        <f aca="false">COS(M190)</f>
        <v>-0.201671143657518</v>
      </c>
      <c r="S190" s="41" t="n">
        <f aca="false">SIN(M190)</f>
        <v>-0.979453291288497</v>
      </c>
      <c r="T190" s="40" t="n">
        <f aca="false">$C$6*$C$18*(-$C$8*N190+$C$9*O190)</f>
        <v>-2.58182317909767</v>
      </c>
      <c r="U190" s="41" t="n">
        <f aca="false">-$C$7*$C$18*($C$5*N190+$C$10*P190-$C$11*Q190)</f>
        <v>-9.76196473390628</v>
      </c>
      <c r="V190" s="40" t="n">
        <f aca="false">-$C$12*$C$14-$C$13*($C$14+$C$15)-$C$7*($C$5*$C$15*($C$15+$C$14)*(-$C$10*S190+$C$11*R190)+$C$5^2*$C$14+$C$15*($C$10^2+$C$11^2))</f>
        <v>-0.160892647724735</v>
      </c>
      <c r="W190" s="41" t="n">
        <f aca="false">$C$16*SIN(K190+$C$17-H190)</f>
        <v>0.0704020485840681</v>
      </c>
      <c r="X190" s="42" t="n">
        <f aca="false">(T190+U190+V190)/W190</f>
        <v>-177.618134872832</v>
      </c>
    </row>
    <row r="191" customFormat="false" ht="14.4" hidden="false" customHeight="false" outlineLevel="0" collapsed="false">
      <c r="F191" s="32" t="n">
        <v>1.672727</v>
      </c>
      <c r="G191" s="33" t="n">
        <f aca="false">SQRT($C$19^2+$C$16^2+2*$C$19*$C$16*COS(K191+$C$17))</f>
        <v>0.295446493655619</v>
      </c>
      <c r="H191" s="34" t="n">
        <v>0.86841669108614</v>
      </c>
      <c r="I191" s="35" t="n">
        <v>49.756611257952</v>
      </c>
      <c r="J191" s="36" t="n">
        <v>36.7256000000001</v>
      </c>
      <c r="K191" s="37" t="n">
        <v>0.640982639770431</v>
      </c>
      <c r="L191" s="38" t="n">
        <f aca="false">L190-0.0909</f>
        <v>-101.725600000001</v>
      </c>
      <c r="M191" s="39" t="n">
        <f aca="false">L191*PI()/180</f>
        <v>-1.77544665356676</v>
      </c>
      <c r="N191" s="40" t="n">
        <f aca="false">COS(K191)</f>
        <v>0.80150854274318</v>
      </c>
      <c r="O191" s="41" t="n">
        <f aca="false">SIN(K191)</f>
        <v>0.597983324106704</v>
      </c>
      <c r="P191" s="40" t="n">
        <f aca="false">COS(K191+M191)</f>
        <v>0.422618261740686</v>
      </c>
      <c r="Q191" s="41" t="n">
        <f aca="false">SIN(K191+M191)</f>
        <v>-0.906307787036656</v>
      </c>
      <c r="R191" s="40" t="n">
        <f aca="false">COS(M191)</f>
        <v>-0.203224796051537</v>
      </c>
      <c r="S191" s="41" t="n">
        <f aca="false">SIN(M191)</f>
        <v>-0.97913210664844</v>
      </c>
      <c r="T191" s="40" t="n">
        <f aca="false">$C$6*$C$18*(-$C$8*N191+$C$9*O191)</f>
        <v>-2.57655906726039</v>
      </c>
      <c r="U191" s="41" t="n">
        <f aca="false">-$C$7*$C$18*($C$5*N191+$C$10*P191-$C$11*Q191)</f>
        <v>-9.75213161168503</v>
      </c>
      <c r="V191" s="40" t="n">
        <f aca="false">-$C$12*$C$14-$C$13*($C$14+$C$15)-$C$7*($C$5*$C$15*($C$15+$C$14)*(-$C$10*S191+$C$11*R191)+$C$5^2*$C$14+$C$15*($C$10^2+$C$11^2))</f>
        <v>-0.160889777300633</v>
      </c>
      <c r="W191" s="41" t="n">
        <f aca="false">$C$16*SIN(K191+$C$17-H191)</f>
        <v>0.0704776460508119</v>
      </c>
      <c r="X191" s="42" t="n">
        <f aca="false">(T191+U191+V191)/W191</f>
        <v>-177.21335992467</v>
      </c>
    </row>
    <row r="192" customFormat="false" ht="14.4" hidden="false" customHeight="false" outlineLevel="0" collapsed="false">
      <c r="F192" s="32" t="n">
        <v>1.681818</v>
      </c>
      <c r="G192" s="33" t="n">
        <f aca="false">SQRT($C$19^2+$C$16^2+2*$C$19*$C$16*COS(K192+$C$17))</f>
        <v>0.295334458266611</v>
      </c>
      <c r="H192" s="34" t="n">
        <v>0.869682816716814</v>
      </c>
      <c r="I192" s="35" t="n">
        <v>49.8291549129229</v>
      </c>
      <c r="J192" s="36" t="n">
        <v>36.8165000000001</v>
      </c>
      <c r="K192" s="37" t="n">
        <v>0.642569144060493</v>
      </c>
      <c r="L192" s="38" t="n">
        <f aca="false">L191-0.0909</f>
        <v>-101.816500000001</v>
      </c>
      <c r="M192" s="39" t="n">
        <f aca="false">L192*PI()/180</f>
        <v>-1.77703315785682</v>
      </c>
      <c r="N192" s="40" t="n">
        <f aca="false">COS(K192)</f>
        <v>0.800558831335448</v>
      </c>
      <c r="O192" s="41" t="n">
        <f aca="false">SIN(K192)</f>
        <v>0.599254167754236</v>
      </c>
      <c r="P192" s="40" t="n">
        <f aca="false">COS(K192+M192)</f>
        <v>0.422618261740686</v>
      </c>
      <c r="Q192" s="41" t="n">
        <f aca="false">SIN(K192+M192)</f>
        <v>-0.906307787036656</v>
      </c>
      <c r="R192" s="40" t="n">
        <f aca="false">COS(M192)</f>
        <v>-0.204777936929693</v>
      </c>
      <c r="S192" s="41" t="n">
        <f aca="false">SIN(M192)</f>
        <v>-0.978808457537438</v>
      </c>
      <c r="T192" s="40" t="n">
        <f aca="false">$C$6*$C$18*(-$C$8*N192+$C$9*O192)</f>
        <v>-2.57128847023596</v>
      </c>
      <c r="U192" s="41" t="n">
        <f aca="false">-$C$7*$C$18*($C$5*N192+$C$10*P192-$C$11*Q192)</f>
        <v>-9.74227755731245</v>
      </c>
      <c r="V192" s="40" t="n">
        <f aca="false">-$C$12*$C$14-$C$13*($C$14+$C$15)-$C$7*($C$5*$C$15*($C$15+$C$14)*(-$C$10*S192+$C$11*R192)+$C$5^2*$C$14+$C$15*($C$10^2+$C$11^2))</f>
        <v>-0.160886875186389</v>
      </c>
      <c r="W192" s="41" t="n">
        <f aca="false">$C$16*SIN(K192+$C$17-H192)</f>
        <v>0.0705531518842541</v>
      </c>
      <c r="X192" s="42" t="n">
        <f aca="false">(T192+U192+V192)/W192</f>
        <v>-176.809292988069</v>
      </c>
    </row>
    <row r="193" customFormat="false" ht="14.4" hidden="false" customHeight="false" outlineLevel="0" collapsed="false">
      <c r="F193" s="32" t="n">
        <v>1.690909</v>
      </c>
      <c r="G193" s="33" t="n">
        <f aca="false">SQRT($C$19^2+$C$16^2+2*$C$19*$C$16*COS(K193+$C$17))</f>
        <v>0.295222302988639</v>
      </c>
      <c r="H193" s="34" t="n">
        <v>0.870949301201762</v>
      </c>
      <c r="I193" s="35" t="n">
        <v>49.9017191287293</v>
      </c>
      <c r="J193" s="36" t="n">
        <v>36.9074000000001</v>
      </c>
      <c r="K193" s="37" t="n">
        <v>0.644155648350556</v>
      </c>
      <c r="L193" s="38" t="n">
        <f aca="false">L192-0.0909</f>
        <v>-101.907400000001</v>
      </c>
      <c r="M193" s="39" t="n">
        <f aca="false">L193*PI()/180</f>
        <v>-1.77861966214689</v>
      </c>
      <c r="N193" s="40" t="n">
        <f aca="false">COS(K193)</f>
        <v>0.799607104924872</v>
      </c>
      <c r="O193" s="41" t="n">
        <f aca="false">SIN(K193)</f>
        <v>0.600523503081823</v>
      </c>
      <c r="P193" s="40" t="n">
        <f aca="false">COS(K193+M193)</f>
        <v>0.422618261740686</v>
      </c>
      <c r="Q193" s="41" t="n">
        <f aca="false">SIN(K193+M193)</f>
        <v>-0.906307787036656</v>
      </c>
      <c r="R193" s="40" t="n">
        <f aca="false">COS(M193)</f>
        <v>-0.206330562382736</v>
      </c>
      <c r="S193" s="41" t="n">
        <f aca="false">SIN(M193)</f>
        <v>-0.978482344770116</v>
      </c>
      <c r="T193" s="40" t="n">
        <f aca="false">$C$6*$C$18*(-$C$8*N193+$C$9*O193)</f>
        <v>-2.56601140129044</v>
      </c>
      <c r="U193" s="41" t="n">
        <f aca="false">-$C$7*$C$18*($C$5*N193+$C$10*P193-$C$11*Q193)</f>
        <v>-9.73240259559116</v>
      </c>
      <c r="V193" s="40" t="n">
        <f aca="false">-$C$12*$C$14-$C$13*($C$14+$C$15)-$C$7*($C$5*$C$15*($C$15+$C$14)*(-$C$10*S193+$C$11*R193)+$C$5^2*$C$14+$C$15*($C$10^2+$C$11^2))</f>
        <v>-0.160883941389307</v>
      </c>
      <c r="W193" s="41" t="n">
        <f aca="false">$C$16*SIN(K193+$C$17-H193)</f>
        <v>0.0706285659144658</v>
      </c>
      <c r="X193" s="42" t="n">
        <f aca="false">(T193+U193+V193)/W193</f>
        <v>-176.405931183137</v>
      </c>
    </row>
    <row r="194" customFormat="false" ht="14.4" hidden="false" customHeight="false" outlineLevel="0" collapsed="false">
      <c r="F194" s="32" t="n">
        <v>1.7</v>
      </c>
      <c r="G194" s="33" t="n">
        <f aca="false">SQRT($C$19^2+$C$16^2+2*$C$19*$C$16*COS(K194+$C$17))</f>
        <v>0.295110027967471</v>
      </c>
      <c r="H194" s="34" t="n">
        <v>0.87221614533367</v>
      </c>
      <c r="I194" s="35" t="n">
        <v>49.9743039507885</v>
      </c>
      <c r="J194" s="36" t="n">
        <v>36.9983000000001</v>
      </c>
      <c r="K194" s="37" t="n">
        <v>0.645742152640619</v>
      </c>
      <c r="L194" s="38" t="n">
        <f aca="false">L193-0.0909</f>
        <v>-101.998300000001</v>
      </c>
      <c r="M194" s="39" t="n">
        <f aca="false">L194*PI()/180</f>
        <v>-1.78020616643695</v>
      </c>
      <c r="N194" s="40" t="n">
        <f aca="false">COS(K194)</f>
        <v>0.798653365906944</v>
      </c>
      <c r="O194" s="41" t="n">
        <f aca="false">SIN(K194)</f>
        <v>0.601791326894555</v>
      </c>
      <c r="P194" s="40" t="n">
        <f aca="false">COS(K194+M194)</f>
        <v>0.422618261740686</v>
      </c>
      <c r="Q194" s="41" t="n">
        <f aca="false">SIN(K194+M194)</f>
        <v>-0.906307787036656</v>
      </c>
      <c r="R194" s="40" t="n">
        <f aca="false">COS(M194)</f>
        <v>-0.207882668502716</v>
      </c>
      <c r="S194" s="41" t="n">
        <f aca="false">SIN(M194)</f>
        <v>-0.978153769167297</v>
      </c>
      <c r="T194" s="40" t="n">
        <f aca="false">$C$6*$C$18*(-$C$8*N194+$C$9*O194)</f>
        <v>-2.5607278737062</v>
      </c>
      <c r="U194" s="41" t="n">
        <f aca="false">-$C$7*$C$18*($C$5*N194+$C$10*P194-$C$11*Q194)</f>
        <v>-9.72250675137639</v>
      </c>
      <c r="V194" s="40" t="n">
        <f aca="false">-$C$12*$C$14-$C$13*($C$14+$C$15)-$C$7*($C$5*$C$15*($C$15+$C$14)*(-$C$10*S194+$C$11*R194)+$C$5^2*$C$14+$C$15*($C$10^2+$C$11^2))</f>
        <v>-0.160880975916771</v>
      </c>
      <c r="W194" s="41" t="n">
        <f aca="false">$C$16*SIN(K194+$C$17-H194)</f>
        <v>0.0707038879712709</v>
      </c>
      <c r="X194" s="42" t="n">
        <f aca="false">(T194+U194+V194)/W194</f>
        <v>-176.003271645483</v>
      </c>
    </row>
    <row r="195" customFormat="false" ht="14.4" hidden="false" customHeight="false" outlineLevel="0" collapsed="false">
      <c r="F195" s="32" t="n">
        <v>1.709091</v>
      </c>
      <c r="G195" s="33" t="n">
        <f aca="false">SQRT($C$19^2+$C$16^2+2*$C$19*$C$16*COS(K195+$C$17))</f>
        <v>0.29499763334914</v>
      </c>
      <c r="H195" s="34" t="n">
        <v>0.873483349906688</v>
      </c>
      <c r="I195" s="35" t="n">
        <v>50.0469094246022</v>
      </c>
      <c r="J195" s="36" t="n">
        <v>37.0892000000001</v>
      </c>
      <c r="K195" s="37" t="n">
        <v>0.647328656930682</v>
      </c>
      <c r="L195" s="38" t="n">
        <f aca="false">L194-0.0909</f>
        <v>-102.089200000001</v>
      </c>
      <c r="M195" s="39" t="n">
        <f aca="false">L195*PI()/180</f>
        <v>-1.78179267072701</v>
      </c>
      <c r="N195" s="40" t="n">
        <f aca="false">COS(K195)</f>
        <v>0.79769761668222</v>
      </c>
      <c r="O195" s="41" t="n">
        <f aca="false">SIN(K195)</f>
        <v>0.603057636001325</v>
      </c>
      <c r="P195" s="40" t="n">
        <f aca="false">COS(K195+M195)</f>
        <v>0.422618261740686</v>
      </c>
      <c r="Q195" s="41" t="n">
        <f aca="false">SIN(K195+M195)</f>
        <v>-0.906307787036656</v>
      </c>
      <c r="R195" s="40" t="n">
        <f aca="false">COS(M195)</f>
        <v>-0.209434251382991</v>
      </c>
      <c r="S195" s="41" t="n">
        <f aca="false">SIN(M195)</f>
        <v>-0.977822731556005</v>
      </c>
      <c r="T195" s="40" t="n">
        <f aca="false">$C$6*$C$18*(-$C$8*N195+$C$9*O195)</f>
        <v>-2.55543790078185</v>
      </c>
      <c r="U195" s="41" t="n">
        <f aca="false">-$C$7*$C$18*($C$5*N195+$C$10*P195-$C$11*Q195)</f>
        <v>-9.71259004957592</v>
      </c>
      <c r="V195" s="40" t="n">
        <f aca="false">-$C$12*$C$14-$C$13*($C$14+$C$15)-$C$7*($C$5*$C$15*($C$15+$C$14)*(-$C$10*S195+$C$11*R195)+$C$5^2*$C$14+$C$15*($C$10^2+$C$11^2))</f>
        <v>-0.160877978776246</v>
      </c>
      <c r="W195" s="41" t="n">
        <f aca="false">$C$16*SIN(K195+$C$17-H195)</f>
        <v>0.070779117884245</v>
      </c>
      <c r="X195" s="42" t="n">
        <f aca="false">(T195+U195+V195)/W195</f>
        <v>-175.601311526102</v>
      </c>
    </row>
    <row r="196" customFormat="false" ht="14.4" hidden="false" customHeight="false" outlineLevel="0" collapsed="false">
      <c r="F196" s="32" t="n">
        <v>1.718182</v>
      </c>
      <c r="G196" s="33" t="n">
        <f aca="false">SQRT($C$19^2+$C$16^2+2*$C$19*$C$16*COS(K196+$C$17))</f>
        <v>0.294885119279953</v>
      </c>
      <c r="H196" s="34" t="n">
        <v>0.874750915716439</v>
      </c>
      <c r="I196" s="35" t="n">
        <v>50.119535595756</v>
      </c>
      <c r="J196" s="36" t="n">
        <v>37.1801</v>
      </c>
      <c r="K196" s="37" t="n">
        <v>0.648915161220745</v>
      </c>
      <c r="L196" s="38" t="n">
        <f aca="false">L195-0.0909</f>
        <v>-102.180100000001</v>
      </c>
      <c r="M196" s="39" t="n">
        <f aca="false">L196*PI()/180</f>
        <v>-1.78337917501707</v>
      </c>
      <c r="N196" s="40" t="n">
        <f aca="false">COS(K196)</f>
        <v>0.796739859656316</v>
      </c>
      <c r="O196" s="41" t="n">
        <f aca="false">SIN(K196)</f>
        <v>0.604322427214838</v>
      </c>
      <c r="P196" s="40" t="n">
        <f aca="false">COS(K196+M196)</f>
        <v>0.422618261740686</v>
      </c>
      <c r="Q196" s="41" t="n">
        <f aca="false">SIN(K196+M196)</f>
        <v>-0.906307787036656</v>
      </c>
      <c r="R196" s="40" t="n">
        <f aca="false">COS(M196)</f>
        <v>-0.210985307118231</v>
      </c>
      <c r="S196" s="41" t="n">
        <f aca="false">SIN(M196)</f>
        <v>-0.977489232769459</v>
      </c>
      <c r="T196" s="40" t="n">
        <f aca="false">$C$6*$C$18*(-$C$8*N196+$C$9*O196)</f>
        <v>-2.55014149583222</v>
      </c>
      <c r="U196" s="41" t="n">
        <f aca="false">-$C$7*$C$18*($C$5*N196+$C$10*P196-$C$11*Q196)</f>
        <v>-9.70265251515007</v>
      </c>
      <c r="V196" s="40" t="n">
        <f aca="false">-$C$12*$C$14-$C$13*($C$14+$C$15)-$C$7*($C$5*$C$15*($C$15+$C$14)*(-$C$10*S196+$C$11*R196)+$C$5^2*$C$14+$C$15*($C$10^2+$C$11^2))</f>
        <v>-0.160874949975276</v>
      </c>
      <c r="W196" s="41" t="n">
        <f aca="false">$C$16*SIN(K196+$C$17-H196)</f>
        <v>0.0708542554827142</v>
      </c>
      <c r="X196" s="42" t="n">
        <f aca="false">(T196+U196+V196)/W196</f>
        <v>-175.200047991275</v>
      </c>
    </row>
    <row r="197" customFormat="false" ht="14.4" hidden="false" customHeight="false" outlineLevel="0" collapsed="false">
      <c r="F197" s="32" t="n">
        <v>1.727273</v>
      </c>
      <c r="G197" s="33" t="n">
        <f aca="false">SQRT($C$19^2+$C$16^2+2*$C$19*$C$16*COS(K197+$C$17))</f>
        <v>0.294772485906488</v>
      </c>
      <c r="H197" s="34" t="n">
        <v>0.876018843560015</v>
      </c>
      <c r="I197" s="35" t="n">
        <v>50.19218250992</v>
      </c>
      <c r="J197" s="36" t="n">
        <v>37.271</v>
      </c>
      <c r="K197" s="37" t="n">
        <v>0.650501665510807</v>
      </c>
      <c r="L197" s="38" t="n">
        <f aca="false">L196-0.0909</f>
        <v>-102.271000000001</v>
      </c>
      <c r="M197" s="39" t="n">
        <f aca="false">L197*PI()/180</f>
        <v>-1.78496567930714</v>
      </c>
      <c r="N197" s="40" t="n">
        <f aca="false">COS(K197)</f>
        <v>0.795780097239903</v>
      </c>
      <c r="O197" s="41" t="n">
        <f aca="false">SIN(K197)</f>
        <v>0.605585697351622</v>
      </c>
      <c r="P197" s="40" t="n">
        <f aca="false">COS(K197+M197)</f>
        <v>0.422618261740686</v>
      </c>
      <c r="Q197" s="41" t="n">
        <f aca="false">SIN(K197+M197)</f>
        <v>-0.906307787036657</v>
      </c>
      <c r="R197" s="40" t="n">
        <f aca="false">COS(M197)</f>
        <v>-0.212535831804437</v>
      </c>
      <c r="S197" s="41" t="n">
        <f aca="false">SIN(M197)</f>
        <v>-0.977153273647075</v>
      </c>
      <c r="T197" s="40" t="n">
        <f aca="false">$C$6*$C$18*(-$C$8*N197+$C$9*O197)</f>
        <v>-2.54483867218835</v>
      </c>
      <c r="U197" s="41" t="n">
        <f aca="false">-$C$7*$C$18*($C$5*N197+$C$10*P197-$C$11*Q197)</f>
        <v>-9.69269417311154</v>
      </c>
      <c r="V197" s="40" t="n">
        <f aca="false">-$C$12*$C$14-$C$13*($C$14+$C$15)-$C$7*($C$5*$C$15*($C$15+$C$14)*(-$C$10*S197+$C$11*R197)+$C$5^2*$C$14+$C$15*($C$10^2+$C$11^2))</f>
        <v>-0.160871889521483</v>
      </c>
      <c r="W197" s="41" t="n">
        <f aca="false">$C$16*SIN(K197+$C$17-H197)</f>
        <v>0.0709293005957546</v>
      </c>
      <c r="X197" s="42" t="n">
        <f aca="false">(T197+U197+V197)/W197</f>
        <v>-174.799478222452</v>
      </c>
    </row>
    <row r="198" customFormat="false" ht="14.4" hidden="false" customHeight="false" outlineLevel="0" collapsed="false">
      <c r="F198" s="32" t="n">
        <v>1.736364</v>
      </c>
      <c r="G198" s="33" t="n">
        <f aca="false">SQRT($C$19^2+$C$16^2+2*$C$19*$C$16*COS(K198+$C$17))</f>
        <v>0.294659733375593</v>
      </c>
      <c r="H198" s="34" t="n">
        <v>0.877287134235987</v>
      </c>
      <c r="I198" s="35" t="n">
        <v>50.264850212849</v>
      </c>
      <c r="J198" s="36" t="n">
        <v>37.3619</v>
      </c>
      <c r="K198" s="37" t="n">
        <v>0.65208816980087</v>
      </c>
      <c r="L198" s="38" t="n">
        <f aca="false">L197-0.0909</f>
        <v>-102.361900000001</v>
      </c>
      <c r="M198" s="39" t="n">
        <f aca="false">L198*PI()/180</f>
        <v>-1.7865521835972</v>
      </c>
      <c r="N198" s="40" t="n">
        <f aca="false">COS(K198)</f>
        <v>0.794818331848698</v>
      </c>
      <c r="O198" s="41" t="n">
        <f aca="false">SIN(K198)</f>
        <v>0.606847443232031</v>
      </c>
      <c r="P198" s="40" t="n">
        <f aca="false">COS(K198+M198)</f>
        <v>0.422618261740685</v>
      </c>
      <c r="Q198" s="41" t="n">
        <f aca="false">SIN(K198+M198)</f>
        <v>-0.906307787036657</v>
      </c>
      <c r="R198" s="40" t="n">
        <f aca="false">COS(M198)</f>
        <v>-0.214085821538947</v>
      </c>
      <c r="S198" s="41" t="n">
        <f aca="false">SIN(M198)</f>
        <v>-0.976814855034461</v>
      </c>
      <c r="T198" s="40" t="n">
        <f aca="false">$C$6*$C$18*(-$C$8*N198+$C$9*O198)</f>
        <v>-2.53952944319741</v>
      </c>
      <c r="U198" s="41" t="n">
        <f aca="false">-$C$7*$C$18*($C$5*N198+$C$10*P198-$C$11*Q198)</f>
        <v>-9.68271504852545</v>
      </c>
      <c r="V198" s="40" t="n">
        <f aca="false">-$C$12*$C$14-$C$13*($C$14+$C$15)-$C$7*($C$5*$C$15*($C$15+$C$14)*(-$C$10*S198+$C$11*R198)+$C$5^2*$C$14+$C$15*($C$10^2+$C$11^2))</f>
        <v>-0.160868797422572</v>
      </c>
      <c r="W198" s="41" t="n">
        <f aca="false">$C$16*SIN(K198+$C$17-H198)</f>
        <v>0.0710042530521917</v>
      </c>
      <c r="X198" s="42" t="n">
        <f aca="false">(T198+U198+V198)/W198</f>
        <v>-174.399599416154</v>
      </c>
    </row>
    <row r="199" customFormat="false" ht="14.4" hidden="false" customHeight="false" outlineLevel="0" collapsed="false">
      <c r="F199" s="32" t="n">
        <v>1.745455</v>
      </c>
      <c r="G199" s="33" t="n">
        <f aca="false">SQRT($C$19^2+$C$16^2+2*$C$19*$C$16*COS(K199+$C$17))</f>
        <v>0.294546861834388</v>
      </c>
      <c r="H199" s="34" t="n">
        <v>0.878555788544406</v>
      </c>
      <c r="I199" s="35" t="n">
        <v>50.3375387503825</v>
      </c>
      <c r="J199" s="36" t="n">
        <v>37.4528</v>
      </c>
      <c r="K199" s="37" t="n">
        <v>0.653674674090933</v>
      </c>
      <c r="L199" s="38" t="n">
        <f aca="false">L198-0.0909</f>
        <v>-102.452800000001</v>
      </c>
      <c r="M199" s="39" t="n">
        <f aca="false">L199*PI()/180</f>
        <v>-1.78813868788726</v>
      </c>
      <c r="N199" s="40" t="n">
        <f aca="false">COS(K199)</f>
        <v>0.79385456590346</v>
      </c>
      <c r="O199" s="41" t="n">
        <f aca="false">SIN(K199)</f>
        <v>0.608107661680256</v>
      </c>
      <c r="P199" s="40" t="n">
        <f aca="false">COS(K199+M199)</f>
        <v>0.422618261740685</v>
      </c>
      <c r="Q199" s="41" t="n">
        <f aca="false">SIN(K199+M199)</f>
        <v>-0.906307787036657</v>
      </c>
      <c r="R199" s="40" t="n">
        <f aca="false">COS(M199)</f>
        <v>-0.215635272420442</v>
      </c>
      <c r="S199" s="41" t="n">
        <f aca="false">SIN(M199)</f>
        <v>-0.976473977783413</v>
      </c>
      <c r="T199" s="40" t="n">
        <f aca="false">$C$6*$C$18*(-$C$8*N199+$C$9*O199)</f>
        <v>-2.53421382222272</v>
      </c>
      <c r="U199" s="41" t="n">
        <f aca="false">-$C$7*$C$18*($C$5*N199+$C$10*P199-$C$11*Q199)</f>
        <v>-9.67271516650919</v>
      </c>
      <c r="V199" s="40" t="n">
        <f aca="false">-$C$12*$C$14-$C$13*($C$14+$C$15)-$C$7*($C$5*$C$15*($C$15+$C$14)*(-$C$10*S199+$C$11*R199)+$C$5^2*$C$14+$C$15*($C$10^2+$C$11^2))</f>
        <v>-0.160865673686324</v>
      </c>
      <c r="W199" s="41" t="n">
        <f aca="false">$C$16*SIN(K199+$C$17-H199)</f>
        <v>0.0710791126805987</v>
      </c>
      <c r="X199" s="42" t="n">
        <f aca="false">(T199+U199+V199)/W199</f>
        <v>-174.00040878386</v>
      </c>
    </row>
    <row r="200" customFormat="false" ht="14.4" hidden="false" customHeight="false" outlineLevel="0" collapsed="false">
      <c r="F200" s="32" t="n">
        <v>1.754545</v>
      </c>
      <c r="G200" s="33" t="n">
        <f aca="false">SQRT($C$19^2+$C$16^2+2*$C$19*$C$16*COS(K200+$C$17))</f>
        <v>0.294433871430266</v>
      </c>
      <c r="H200" s="34" t="n">
        <v>0.879824807286807</v>
      </c>
      <c r="I200" s="35" t="n">
        <v>50.410248168445</v>
      </c>
      <c r="J200" s="36" t="n">
        <v>37.5437</v>
      </c>
      <c r="K200" s="37" t="n">
        <v>0.655261178380996</v>
      </c>
      <c r="L200" s="38" t="n">
        <f aca="false">L199-0.0909</f>
        <v>-102.543700000001</v>
      </c>
      <c r="M200" s="39" t="n">
        <f aca="false">L200*PI()/180</f>
        <v>-1.78972519217733</v>
      </c>
      <c r="N200" s="40" t="n">
        <f aca="false">COS(K200)</f>
        <v>0.792888801829983</v>
      </c>
      <c r="O200" s="41" t="n">
        <f aca="false">SIN(K200)</f>
        <v>0.609366349524335</v>
      </c>
      <c r="P200" s="40" t="n">
        <f aca="false">COS(K200+M200)</f>
        <v>0.422618261740685</v>
      </c>
      <c r="Q200" s="41" t="n">
        <f aca="false">SIN(K200+M200)</f>
        <v>-0.906307787036657</v>
      </c>
      <c r="R200" s="40" t="n">
        <f aca="false">COS(M200)</f>
        <v>-0.217184180548964</v>
      </c>
      <c r="S200" s="41" t="n">
        <f aca="false">SIN(M200)</f>
        <v>-0.976130642751919</v>
      </c>
      <c r="T200" s="40" t="n">
        <f aca="false">$C$6*$C$18*(-$C$8*N200+$C$9*O200)</f>
        <v>-2.52889182264365</v>
      </c>
      <c r="U200" s="41" t="n">
        <f aca="false">-$C$7*$C$18*($C$5*N200+$C$10*P200-$C$11*Q200)</f>
        <v>-9.66269455223244</v>
      </c>
      <c r="V200" s="40" t="n">
        <f aca="false">-$C$12*$C$14-$C$13*($C$14+$C$15)-$C$7*($C$5*$C$15*($C$15+$C$14)*(-$C$10*S200+$C$11*R200)+$C$5^2*$C$14+$C$15*($C$10^2+$C$11^2))</f>
        <v>-0.160862518320602</v>
      </c>
      <c r="W200" s="41" t="n">
        <f aca="false">$C$16*SIN(K200+$C$17-H200)</f>
        <v>0.0711538793092966</v>
      </c>
      <c r="X200" s="42" t="n">
        <f aca="false">(T200+U200+V200)/W200</f>
        <v>-173.601903551909</v>
      </c>
    </row>
    <row r="201" customFormat="false" ht="14.4" hidden="false" customHeight="false" outlineLevel="0" collapsed="false">
      <c r="F201" s="32" t="n">
        <v>1.763636</v>
      </c>
      <c r="G201" s="33" t="n">
        <f aca="false">SQRT($C$19^2+$C$16^2+2*$C$19*$C$16*COS(K201+$C$17))</f>
        <v>0.294320762310892</v>
      </c>
      <c r="H201" s="34" t="n">
        <v>0.88109419126621</v>
      </c>
      <c r="I201" s="35" t="n">
        <v>50.4829785130464</v>
      </c>
      <c r="J201" s="36" t="n">
        <v>37.6346</v>
      </c>
      <c r="K201" s="37" t="n">
        <v>0.656847682671059</v>
      </c>
      <c r="L201" s="38" t="n">
        <f aca="false">L200-0.0909</f>
        <v>-102.634600000001</v>
      </c>
      <c r="M201" s="39" t="n">
        <f aca="false">L201*PI()/180</f>
        <v>-1.79131169646739</v>
      </c>
      <c r="N201" s="40" t="n">
        <f aca="false">COS(K201)</f>
        <v>0.791921042059092</v>
      </c>
      <c r="O201" s="41" t="n">
        <f aca="false">SIN(K201)</f>
        <v>0.610623503596154</v>
      </c>
      <c r="P201" s="40" t="n">
        <f aca="false">COS(K201+M201)</f>
        <v>0.422618261740685</v>
      </c>
      <c r="Q201" s="41" t="n">
        <f aca="false">SIN(K201+M201)</f>
        <v>-0.906307787036657</v>
      </c>
      <c r="R201" s="40" t="n">
        <f aca="false">COS(M201)</f>
        <v>-0.218732542025915</v>
      </c>
      <c r="S201" s="41" t="n">
        <f aca="false">SIN(M201)</f>
        <v>-0.975784850804152</v>
      </c>
      <c r="T201" s="40" t="n">
        <f aca="false">$C$6*$C$18*(-$C$8*N201+$C$9*O201)</f>
        <v>-2.52356345785567</v>
      </c>
      <c r="U201" s="41" t="n">
        <f aca="false">-$C$7*$C$18*($C$5*N201+$C$10*P201-$C$11*Q201)</f>
        <v>-9.65265323091702</v>
      </c>
      <c r="V201" s="40" t="n">
        <f aca="false">-$C$12*$C$14-$C$13*($C$14+$C$15)-$C$7*($C$5*$C$15*($C$15+$C$14)*(-$C$10*S201+$C$11*R201)+$C$5^2*$C$14+$C$15*($C$10^2+$C$11^2))</f>
        <v>-0.160859331333349</v>
      </c>
      <c r="W201" s="41" t="n">
        <f aca="false">$C$16*SIN(K201+$C$17-H201)</f>
        <v>0.0712285527663529</v>
      </c>
      <c r="X201" s="42" t="n">
        <f aca="false">(T201+U201+V201)/W201</f>
        <v>-173.20408096139</v>
      </c>
    </row>
    <row r="202" customFormat="false" ht="14.4" hidden="false" customHeight="false" outlineLevel="0" collapsed="false">
      <c r="F202" s="32" t="n">
        <v>1.772727</v>
      </c>
      <c r="G202" s="33" t="n">
        <f aca="false">SQRT($C$19^2+$C$16^2+2*$C$19*$C$16*COS(K202+$C$17))</f>
        <v>0.294207534624203</v>
      </c>
      <c r="H202" s="34" t="n">
        <v>0.88236394128713</v>
      </c>
      <c r="I202" s="35" t="n">
        <v>50.5557298302817</v>
      </c>
      <c r="J202" s="36" t="n">
        <v>37.7255</v>
      </c>
      <c r="K202" s="37" t="n">
        <v>0.658434186961121</v>
      </c>
      <c r="L202" s="38" t="n">
        <f aca="false">L201-0.0909</f>
        <v>-102.725500000001</v>
      </c>
      <c r="M202" s="39" t="n">
        <f aca="false">L202*PI()/180</f>
        <v>-1.79289820075745</v>
      </c>
      <c r="N202" s="40" t="n">
        <f aca="false">COS(K202)</f>
        <v>0.790951289026632</v>
      </c>
      <c r="O202" s="41" t="n">
        <f aca="false">SIN(K202)</f>
        <v>0.611879120731464</v>
      </c>
      <c r="P202" s="40" t="n">
        <f aca="false">COS(K202+M202)</f>
        <v>0.422618261740685</v>
      </c>
      <c r="Q202" s="41" t="n">
        <f aca="false">SIN(K202+M202)</f>
        <v>-0.906307787036657</v>
      </c>
      <c r="R202" s="40" t="n">
        <f aca="false">COS(M202)</f>
        <v>-0.220280352954079</v>
      </c>
      <c r="S202" s="41" t="n">
        <f aca="false">SIN(M202)</f>
        <v>-0.975436602810468</v>
      </c>
      <c r="T202" s="40" t="n">
        <f aca="false">$C$6*$C$18*(-$C$8*N202+$C$9*O202)</f>
        <v>-2.51822874127024</v>
      </c>
      <c r="U202" s="41" t="n">
        <f aca="false">-$C$7*$C$18*($C$5*N202+$C$10*P202-$C$11*Q202)</f>
        <v>-9.6425912278369</v>
      </c>
      <c r="V202" s="40" t="n">
        <f aca="false">-$C$12*$C$14-$C$13*($C$14+$C$15)-$C$7*($C$5*$C$15*($C$15+$C$14)*(-$C$10*S202+$C$11*R202)+$C$5^2*$C$14+$C$15*($C$10^2+$C$11^2))</f>
        <v>-0.160856112732586</v>
      </c>
      <c r="W202" s="41" t="n">
        <f aca="false">$C$16*SIN(K202+$C$17-H202)</f>
        <v>0.0713031328795806</v>
      </c>
      <c r="X202" s="42" t="n">
        <f aca="false">(T202+U202+V202)/W202</f>
        <v>-172.806938268043</v>
      </c>
    </row>
    <row r="203" customFormat="false" ht="14.4" hidden="false" customHeight="false" outlineLevel="0" collapsed="false">
      <c r="F203" s="32" t="n">
        <v>1.781818</v>
      </c>
      <c r="G203" s="33" t="n">
        <f aca="false">SQRT($C$19^2+$C$16^2+2*$C$19*$C$16*COS(K203+$C$17))</f>
        <v>0.294094188518412</v>
      </c>
      <c r="H203" s="34" t="n">
        <v>0.883634058155574</v>
      </c>
      <c r="I203" s="35" t="n">
        <v>50.6285021663319</v>
      </c>
      <c r="J203" s="36" t="n">
        <v>37.8164</v>
      </c>
      <c r="K203" s="37" t="n">
        <v>0.660020691251184</v>
      </c>
      <c r="L203" s="38" t="n">
        <f aca="false">L202-0.0909</f>
        <v>-102.816400000001</v>
      </c>
      <c r="M203" s="39" t="n">
        <f aca="false">L203*PI()/180</f>
        <v>-1.79448470504751</v>
      </c>
      <c r="N203" s="40" t="n">
        <f aca="false">COS(K203)</f>
        <v>0.789979545173468</v>
      </c>
      <c r="O203" s="41" t="n">
        <f aca="false">SIN(K203)</f>
        <v>0.613133197769882</v>
      </c>
      <c r="P203" s="40" t="n">
        <f aca="false">COS(K203+M203)</f>
        <v>0.422618261740685</v>
      </c>
      <c r="Q203" s="41" t="n">
        <f aca="false">SIN(K203+M203)</f>
        <v>-0.906307787036657</v>
      </c>
      <c r="R203" s="40" t="n">
        <f aca="false">COS(M203)</f>
        <v>-0.221827609437623</v>
      </c>
      <c r="S203" s="41" t="n">
        <f aca="false">SIN(M203)</f>
        <v>-0.975085899647405</v>
      </c>
      <c r="T203" s="40" t="n">
        <f aca="false">$C$6*$C$18*(-$C$8*N203+$C$9*O203)</f>
        <v>-2.51288768631481</v>
      </c>
      <c r="U203" s="41" t="n">
        <f aca="false">-$C$7*$C$18*($C$5*N203+$C$10*P203-$C$11*Q203)</f>
        <v>-9.63250856831809</v>
      </c>
      <c r="V203" s="40" t="n">
        <f aca="false">-$C$12*$C$14-$C$13*($C$14+$C$15)-$C$7*($C$5*$C$15*($C$15+$C$14)*(-$C$10*S203+$C$11*R203)+$C$5^2*$C$14+$C$15*($C$10^2+$C$11^2))</f>
        <v>-0.160852862526414</v>
      </c>
      <c r="W203" s="41" t="n">
        <f aca="false">$C$16*SIN(K203+$C$17-H203)</f>
        <v>0.0713776194765376</v>
      </c>
      <c r="X203" s="42" t="n">
        <f aca="false">(T203+U203+V203)/W203</f>
        <v>-172.410472742152</v>
      </c>
    </row>
    <row r="204" customFormat="false" ht="14.4" hidden="false" customHeight="false" outlineLevel="0" collapsed="false">
      <c r="F204" s="32" t="n">
        <v>1.790909</v>
      </c>
      <c r="G204" s="33" t="n">
        <f aca="false">SQRT($C$19^2+$C$16^2+2*$C$19*$C$16*COS(K204+$C$17))</f>
        <v>0.293980724142002</v>
      </c>
      <c r="H204" s="34" t="n">
        <v>0.884904542679047</v>
      </c>
      <c r="I204" s="35" t="n">
        <v>50.7012955674636</v>
      </c>
      <c r="J204" s="36" t="n">
        <v>37.9073</v>
      </c>
      <c r="K204" s="37" t="n">
        <v>0.661607195541247</v>
      </c>
      <c r="L204" s="38" t="n">
        <f aca="false">L203-0.0909</f>
        <v>-102.907300000001</v>
      </c>
      <c r="M204" s="39" t="n">
        <f aca="false">L204*PI()/180</f>
        <v>-1.79607120933758</v>
      </c>
      <c r="N204" s="40" t="n">
        <f aca="false">COS(K204)</f>
        <v>0.789005812945474</v>
      </c>
      <c r="O204" s="41" t="n">
        <f aca="false">SIN(K204)</f>
        <v>0.614385731554901</v>
      </c>
      <c r="P204" s="40" t="n">
        <f aca="false">COS(K204+M204)</f>
        <v>0.422618261740685</v>
      </c>
      <c r="Q204" s="41" t="n">
        <f aca="false">SIN(K204+M204)</f>
        <v>-0.906307787036657</v>
      </c>
      <c r="R204" s="40" t="n">
        <f aca="false">COS(M204)</f>
        <v>-0.223374307582108</v>
      </c>
      <c r="S204" s="41" t="n">
        <f aca="false">SIN(M204)</f>
        <v>-0.974732742197683</v>
      </c>
      <c r="T204" s="40" t="n">
        <f aca="false">$C$6*$C$18*(-$C$8*N204+$C$9*O204)</f>
        <v>-2.5075403064328</v>
      </c>
      <c r="U204" s="41" t="n">
        <f aca="false">-$C$7*$C$18*($C$5*N204+$C$10*P204-$C$11*Q204)</f>
        <v>-9.6224052777386</v>
      </c>
      <c r="V204" s="40" t="n">
        <f aca="false">-$C$12*$C$14-$C$13*($C$14+$C$15)-$C$7*($C$5*$C$15*($C$15+$C$14)*(-$C$10*S204+$C$11*R204)+$C$5^2*$C$14+$C$15*($C$10^2+$C$11^2))</f>
        <v>-0.160849580723014</v>
      </c>
      <c r="W204" s="41" t="n">
        <f aca="false">$C$16*SIN(K204+$C$17-H204)</f>
        <v>0.0714520123845258</v>
      </c>
      <c r="X204" s="42" t="n">
        <f aca="false">(T204+U204+V204)/W204</f>
        <v>-172.014681668451</v>
      </c>
    </row>
    <row r="205" customFormat="false" ht="14.4" hidden="false" customHeight="false" outlineLevel="0" collapsed="false">
      <c r="F205" s="32" t="n">
        <v>1.8</v>
      </c>
      <c r="G205" s="33" t="n">
        <f aca="false">SQRT($C$19^2+$C$16^2+2*$C$19*$C$16*COS(K205+$C$17))</f>
        <v>0.293867141643734</v>
      </c>
      <c r="H205" s="34" t="n">
        <v>0.886175395666558</v>
      </c>
      <c r="I205" s="35" t="n">
        <v>50.7741100800296</v>
      </c>
      <c r="J205" s="36" t="n">
        <v>37.9982</v>
      </c>
      <c r="K205" s="37" t="n">
        <v>0.66319369983131</v>
      </c>
      <c r="L205" s="38" t="n">
        <f aca="false">L204-0.0909</f>
        <v>-102.998200000001</v>
      </c>
      <c r="M205" s="39" t="n">
        <f aca="false">L205*PI()/180</f>
        <v>-1.79765771362764</v>
      </c>
      <c r="N205" s="40" t="n">
        <f aca="false">COS(K205)</f>
        <v>0.788030094793531</v>
      </c>
      <c r="O205" s="41" t="n">
        <f aca="false">SIN(K205)</f>
        <v>0.615636718933901</v>
      </c>
      <c r="P205" s="40" t="n">
        <f aca="false">COS(K205+M205)</f>
        <v>0.422618261740685</v>
      </c>
      <c r="Q205" s="41" t="n">
        <f aca="false">SIN(K205+M205)</f>
        <v>-0.906307787036657</v>
      </c>
      <c r="R205" s="40" t="n">
        <f aca="false">COS(M205)</f>
        <v>-0.224920443494503</v>
      </c>
      <c r="S205" s="41" t="n">
        <f aca="false">SIN(M205)</f>
        <v>-0.974377131350195</v>
      </c>
      <c r="T205" s="40" t="n">
        <f aca="false">$C$6*$C$18*(-$C$8*N205+$C$9*O205)</f>
        <v>-2.50218661508354</v>
      </c>
      <c r="U205" s="41" t="n">
        <f aca="false">-$C$7*$C$18*($C$5*N205+$C$10*P205-$C$11*Q205)</f>
        <v>-9.61228138152836</v>
      </c>
      <c r="V205" s="40" t="n">
        <f aca="false">-$C$12*$C$14-$C$13*($C$14+$C$15)-$C$7*($C$5*$C$15*($C$15+$C$14)*(-$C$10*S205+$C$11*R205)+$C$5^2*$C$14+$C$15*($C$10^2+$C$11^2))</f>
        <v>-0.160846267330645</v>
      </c>
      <c r="W205" s="41" t="n">
        <f aca="false">$C$16*SIN(K205+$C$17-H205)</f>
        <v>0.0715263114305902</v>
      </c>
      <c r="X205" s="42" t="n">
        <f aca="false">(T205+U205+V205)/W205</f>
        <v>-171.619562346014</v>
      </c>
    </row>
    <row r="206" customFormat="false" ht="14.4" hidden="false" customHeight="false" outlineLevel="0" collapsed="false">
      <c r="F206" s="32" t="n">
        <v>1.809091</v>
      </c>
      <c r="G206" s="33" t="n">
        <f aca="false">SQRT($C$19^2+$C$16^2+2*$C$19*$C$16*COS(K206+$C$17))</f>
        <v>0.29375344117264</v>
      </c>
      <c r="H206" s="34" t="n">
        <v>0.88744661792862</v>
      </c>
      <c r="I206" s="35" t="n">
        <v>50.8469457504688</v>
      </c>
      <c r="J206" s="36" t="n">
        <v>38.0891</v>
      </c>
      <c r="K206" s="37" t="n">
        <v>0.664780204121373</v>
      </c>
      <c r="L206" s="38" t="n">
        <f aca="false">L205-0.0909</f>
        <v>-103.089100000001</v>
      </c>
      <c r="M206" s="39" t="n">
        <f aca="false">L206*PI()/180</f>
        <v>-1.7992442179177</v>
      </c>
      <c r="N206" s="40" t="n">
        <f aca="false">COS(K206)</f>
        <v>0.787052393173515</v>
      </c>
      <c r="O206" s="41" t="n">
        <f aca="false">SIN(K206)</f>
        <v>0.616886156758152</v>
      </c>
      <c r="P206" s="40" t="n">
        <f aca="false">COS(K206+M206)</f>
        <v>0.422618261740685</v>
      </c>
      <c r="Q206" s="41" t="n">
        <f aca="false">SIN(K206+M206)</f>
        <v>-0.906307787036657</v>
      </c>
      <c r="R206" s="40" t="n">
        <f aca="false">COS(M206)</f>
        <v>-0.226466013283192</v>
      </c>
      <c r="S206" s="41" t="n">
        <f aca="false">SIN(M206)</f>
        <v>-0.974019068000015</v>
      </c>
      <c r="T206" s="40" t="n">
        <f aca="false">$C$6*$C$18*(-$C$8*N206+$C$9*O206)</f>
        <v>-2.49682662574224</v>
      </c>
      <c r="U206" s="41" t="n">
        <f aca="false">-$C$7*$C$18*($C$5*N206+$C$10*P206-$C$11*Q206)</f>
        <v>-9.60213690516918</v>
      </c>
      <c r="V206" s="40" t="n">
        <f aca="false">-$C$12*$C$14-$C$13*($C$14+$C$15)-$C$7*($C$5*$C$15*($C$15+$C$14)*(-$C$10*S206+$C$11*R206)+$C$5^2*$C$14+$C$15*($C$10^2+$C$11^2))</f>
        <v>-0.160842922357649</v>
      </c>
      <c r="W206" s="41" t="n">
        <f aca="false">$C$16*SIN(K206+$C$17-H206)</f>
        <v>0.0716005164415178</v>
      </c>
      <c r="X206" s="42" t="n">
        <f aca="false">(T206+U206+V206)/W206</f>
        <v>-171.225112088161</v>
      </c>
    </row>
    <row r="207" customFormat="false" ht="14.4" hidden="false" customHeight="false" outlineLevel="0" collapsed="false">
      <c r="F207" s="32" t="n">
        <v>1.818182</v>
      </c>
      <c r="G207" s="33" t="n">
        <f aca="false">SQRT($C$19^2+$C$16^2+2*$C$19*$C$16*COS(K207+$C$17))</f>
        <v>0.293639622878031</v>
      </c>
      <c r="H207" s="34" t="n">
        <v>0.888718210277254</v>
      </c>
      <c r="I207" s="35" t="n">
        <v>50.9198026253067</v>
      </c>
      <c r="J207" s="36" t="n">
        <v>38.18</v>
      </c>
      <c r="K207" s="37" t="n">
        <v>0.666366708411435</v>
      </c>
      <c r="L207" s="38" t="n">
        <f aca="false">L206-0.0909</f>
        <v>-103.180000000001</v>
      </c>
      <c r="M207" s="39" t="n">
        <f aca="false">L207*PI()/180</f>
        <v>-1.80083072220777</v>
      </c>
      <c r="N207" s="40" t="n">
        <f aca="false">COS(K207)</f>
        <v>0.786072710546298</v>
      </c>
      <c r="O207" s="41" t="n">
        <f aca="false">SIN(K207)</f>
        <v>0.618134041882824</v>
      </c>
      <c r="P207" s="40" t="n">
        <f aca="false">COS(K207+M207)</f>
        <v>0.422618261740685</v>
      </c>
      <c r="Q207" s="41" t="n">
        <f aca="false">SIN(K207+M207)</f>
        <v>-0.906307787036657</v>
      </c>
      <c r="R207" s="40" t="n">
        <f aca="false">COS(M207)</f>
        <v>-0.228011013057981</v>
      </c>
      <c r="S207" s="41" t="n">
        <f aca="false">SIN(M207)</f>
        <v>-0.973658553048384</v>
      </c>
      <c r="T207" s="40" t="n">
        <f aca="false">$C$6*$C$18*(-$C$8*N207+$C$9*O207)</f>
        <v>-2.49146035189998</v>
      </c>
      <c r="U207" s="41" t="n">
        <f aca="false">-$C$7*$C$18*($C$5*N207+$C$10*P207-$C$11*Q207)</f>
        <v>-9.59197187419465</v>
      </c>
      <c r="V207" s="40" t="n">
        <f aca="false">-$C$12*$C$14-$C$13*($C$14+$C$15)-$C$7*($C$5*$C$15*($C$15+$C$14)*(-$C$10*S207+$C$11*R207)+$C$5^2*$C$14+$C$15*($C$10^2+$C$11^2))</f>
        <v>-0.160839545812445</v>
      </c>
      <c r="W207" s="41" t="n">
        <f aca="false">$C$16*SIN(K207+$C$17-H207)</f>
        <v>0.0716746272438376</v>
      </c>
      <c r="X207" s="42" t="n">
        <f aca="false">(T207+U207+V207)/W207</f>
        <v>-170.831328222356</v>
      </c>
    </row>
    <row r="208" customFormat="false" ht="14.4" hidden="false" customHeight="false" outlineLevel="0" collapsed="false">
      <c r="F208" s="32" t="n">
        <v>1.827273</v>
      </c>
      <c r="G208" s="33" t="n">
        <f aca="false">SQRT($C$19^2+$C$16^2+2*$C$19*$C$16*COS(K208+$C$17))</f>
        <v>0.293525686909489</v>
      </c>
      <c r="H208" s="34" t="n">
        <v>0.889990173525995</v>
      </c>
      <c r="I208" s="35" t="n">
        <v>50.9926807511553</v>
      </c>
      <c r="J208" s="36" t="n">
        <v>38.2709</v>
      </c>
      <c r="K208" s="37" t="n">
        <v>0.667953212701498</v>
      </c>
      <c r="L208" s="38" t="n">
        <f aca="false">L207-0.0909</f>
        <v>-103.270900000001</v>
      </c>
      <c r="M208" s="39" t="n">
        <f aca="false">L208*PI()/180</f>
        <v>-1.80241722649783</v>
      </c>
      <c r="N208" s="40" t="n">
        <f aca="false">COS(K208)</f>
        <v>0.785091049377736</v>
      </c>
      <c r="O208" s="41" t="n">
        <f aca="false">SIN(K208)</f>
        <v>0.619380371166996</v>
      </c>
      <c r="P208" s="40" t="n">
        <f aca="false">COS(K208+M208)</f>
        <v>0.422618261740684</v>
      </c>
      <c r="Q208" s="41" t="n">
        <f aca="false">SIN(K208+M208)</f>
        <v>-0.906307787036657</v>
      </c>
      <c r="R208" s="40" t="n">
        <f aca="false">COS(M208)</f>
        <v>-0.229555438930115</v>
      </c>
      <c r="S208" s="41" t="n">
        <f aca="false">SIN(M208)</f>
        <v>-0.973295587402718</v>
      </c>
      <c r="T208" s="40" t="n">
        <f aca="false">$C$6*$C$18*(-$C$8*N208+$C$9*O208)</f>
        <v>-2.48608780706363</v>
      </c>
      <c r="U208" s="41" t="n">
        <f aca="false">-$C$7*$C$18*($C$5*N208+$C$10*P208-$C$11*Q208)</f>
        <v>-9.58178631419011</v>
      </c>
      <c r="V208" s="40" t="n">
        <f aca="false">-$C$12*$C$14-$C$13*($C$14+$C$15)-$C$7*($C$5*$C$15*($C$15+$C$14)*(-$C$10*S208+$C$11*R208)+$C$5^2*$C$14+$C$15*($C$10^2+$C$11^2))</f>
        <v>-0.16083613770353</v>
      </c>
      <c r="W208" s="41" t="n">
        <f aca="false">$C$16*SIN(K208+$C$17-H208)</f>
        <v>0.0717486436638183</v>
      </c>
      <c r="X208" s="42" t="n">
        <f aca="false">(T208+U208+V208)/W208</f>
        <v>-170.438208090114</v>
      </c>
    </row>
    <row r="209" customFormat="false" ht="14.4" hidden="false" customHeight="false" outlineLevel="0" collapsed="false">
      <c r="F209" s="32" t="n">
        <v>1.836364</v>
      </c>
      <c r="G209" s="33" t="n">
        <f aca="false">SQRT($C$19^2+$C$16^2+2*$C$19*$C$16*COS(K209+$C$17))</f>
        <v>0.293411633416876</v>
      </c>
      <c r="H209" s="34" t="n">
        <v>0.891262508489897</v>
      </c>
      <c r="I209" s="35" t="n">
        <v>51.0655801747138</v>
      </c>
      <c r="J209" s="36" t="n">
        <v>38.3618</v>
      </c>
      <c r="K209" s="37" t="n">
        <v>0.669539716991561</v>
      </c>
      <c r="L209" s="38" t="n">
        <f aca="false">L208-0.0909</f>
        <v>-103.361800000001</v>
      </c>
      <c r="M209" s="39" t="n">
        <f aca="false">L209*PI()/180</f>
        <v>-1.80400373078789</v>
      </c>
      <c r="N209" s="40" t="n">
        <f aca="false">COS(K209)</f>
        <v>0.784107412138665</v>
      </c>
      <c r="O209" s="41" t="n">
        <f aca="false">SIN(K209)</f>
        <v>0.620625141473664</v>
      </c>
      <c r="P209" s="40" t="n">
        <f aca="false">COS(K209+M209)</f>
        <v>0.422618261740684</v>
      </c>
      <c r="Q209" s="41" t="n">
        <f aca="false">SIN(K209+M209)</f>
        <v>-0.906307787036657</v>
      </c>
      <c r="R209" s="40" t="n">
        <f aca="false">COS(M209)</f>
        <v>-0.23109928701228</v>
      </c>
      <c r="S209" s="41" t="n">
        <f aca="false">SIN(M209)</f>
        <v>-0.9729301719766</v>
      </c>
      <c r="T209" s="40" t="n">
        <f aca="false">$C$6*$C$18*(-$C$8*N209+$C$9*O209)</f>
        <v>-2.48070900475588</v>
      </c>
      <c r="U209" s="41" t="n">
        <f aca="false">-$C$7*$C$18*($C$5*N209+$C$10*P209-$C$11*Q209)</f>
        <v>-9.57158025079256</v>
      </c>
      <c r="V209" s="40" t="n">
        <f aca="false">-$C$12*$C$14-$C$13*($C$14+$C$15)-$C$7*($C$5*$C$15*($C$15+$C$14)*(-$C$10*S209+$C$11*R209)+$C$5^2*$C$14+$C$15*($C$10^2+$C$11^2))</f>
        <v>-0.160832698039483</v>
      </c>
      <c r="W209" s="41" t="n">
        <f aca="false">$C$16*SIN(K209+$C$17-H209)</f>
        <v>0.0718225655274685</v>
      </c>
      <c r="X209" s="42" t="n">
        <f aca="false">(T209+U209+V209)/W209</f>
        <v>-170.045749046893</v>
      </c>
    </row>
    <row r="210" customFormat="false" ht="14.4" hidden="false" customHeight="false" outlineLevel="0" collapsed="false">
      <c r="F210" s="32" t="n">
        <v>1.845455</v>
      </c>
      <c r="G210" s="33" t="n">
        <f aca="false">SQRT($C$19^2+$C$16^2+2*$C$19*$C$16*COS(K210+$C$17))</f>
        <v>0.293297462550326</v>
      </c>
      <c r="H210" s="34" t="n">
        <v>0.892535215985529</v>
      </c>
      <c r="I210" s="35" t="n">
        <v>51.1385009427682</v>
      </c>
      <c r="J210" s="36" t="n">
        <v>38.4527</v>
      </c>
      <c r="K210" s="37" t="n">
        <v>0.671126221281624</v>
      </c>
      <c r="L210" s="38" t="n">
        <f aca="false">L209-0.0909</f>
        <v>-103.452700000001</v>
      </c>
      <c r="M210" s="39" t="n">
        <f aca="false">L210*PI()/180</f>
        <v>-1.80559023507796</v>
      </c>
      <c r="N210" s="40" t="n">
        <f aca="false">COS(K210)</f>
        <v>0.783121801304897</v>
      </c>
      <c r="O210" s="41" t="n">
        <f aca="false">SIN(K210)</f>
        <v>0.621868349669747</v>
      </c>
      <c r="P210" s="40" t="n">
        <f aca="false">COS(K210+M210)</f>
        <v>0.422618261740684</v>
      </c>
      <c r="Q210" s="41" t="n">
        <f aca="false">SIN(K210+M210)</f>
        <v>-0.906307787036657</v>
      </c>
      <c r="R210" s="40" t="n">
        <f aca="false">COS(M210)</f>
        <v>-0.232642553418617</v>
      </c>
      <c r="S210" s="41" t="n">
        <f aca="false">SIN(M210)</f>
        <v>-0.972562307689778</v>
      </c>
      <c r="T210" s="40" t="n">
        <f aca="false">$C$6*$C$18*(-$C$8*N210+$C$9*O210)</f>
        <v>-2.47532395851513</v>
      </c>
      <c r="U210" s="41" t="n">
        <f aca="false">-$C$7*$C$18*($C$5*N210+$C$10*P210-$C$11*Q210)</f>
        <v>-9.56135370969062</v>
      </c>
      <c r="V210" s="40" t="n">
        <f aca="false">-$C$12*$C$14-$C$13*($C$14+$C$15)-$C$7*($C$5*$C$15*($C$15+$C$14)*(-$C$10*S210+$C$11*R210)+$C$5^2*$C$14+$C$15*($C$10^2+$C$11^2))</f>
        <v>-0.160829226828962</v>
      </c>
      <c r="W210" s="41" t="n">
        <f aca="false">$C$16*SIN(K210+$C$17-H210)</f>
        <v>0.071896392660536</v>
      </c>
      <c r="X210" s="42" t="n">
        <f aca="false">(T210+U210+V210)/W210</f>
        <v>-169.653948462006</v>
      </c>
    </row>
    <row r="211" customFormat="false" ht="14.4" hidden="false" customHeight="false" outlineLevel="0" collapsed="false">
      <c r="F211" s="32" t="n">
        <v>1.854545</v>
      </c>
      <c r="G211" s="33" t="n">
        <f aca="false">SQRT($C$19^2+$C$16^2+2*$C$19*$C$16*COS(K211+$C$17))</f>
        <v>0.293183174460254</v>
      </c>
      <c r="H211" s="34" t="n">
        <v>0.893808296830987</v>
      </c>
      <c r="I211" s="35" t="n">
        <v>51.2114431021919</v>
      </c>
      <c r="J211" s="36" t="n">
        <v>38.5436</v>
      </c>
      <c r="K211" s="37" t="n">
        <v>0.672712725571687</v>
      </c>
      <c r="L211" s="38" t="n">
        <f aca="false">L210-0.0909</f>
        <v>-103.543600000001</v>
      </c>
      <c r="M211" s="39" t="n">
        <f aca="false">L211*PI()/180</f>
        <v>-1.80717673936802</v>
      </c>
      <c r="N211" s="40" t="n">
        <f aca="false">COS(K211)</f>
        <v>0.782134219357208</v>
      </c>
      <c r="O211" s="41" t="n">
        <f aca="false">SIN(K211)</f>
        <v>0.623109992626094</v>
      </c>
      <c r="P211" s="40" t="n">
        <f aca="false">COS(K211+M211)</f>
        <v>0.422618261740684</v>
      </c>
      <c r="Q211" s="41" t="n">
        <f aca="false">SIN(K211+M211)</f>
        <v>-0.906307787036657</v>
      </c>
      <c r="R211" s="40" t="n">
        <f aca="false">COS(M211)</f>
        <v>-0.234185234264733</v>
      </c>
      <c r="S211" s="41" t="n">
        <f aca="false">SIN(M211)</f>
        <v>-0.972191995468165</v>
      </c>
      <c r="T211" s="40" t="n">
        <f aca="false">$C$6*$C$18*(-$C$8*N211+$C$9*O211)</f>
        <v>-2.46993268189552</v>
      </c>
      <c r="U211" s="41" t="n">
        <f aca="false">-$C$7*$C$18*($C$5*N211+$C$10*P211-$C$11*Q211)</f>
        <v>-9.55110671662445</v>
      </c>
      <c r="V211" s="40" t="n">
        <f aca="false">-$C$12*$C$14-$C$13*($C$14+$C$15)-$C$7*($C$5*$C$15*($C$15+$C$14)*(-$C$10*S211+$C$11*R211)+$C$5^2*$C$14+$C$15*($C$10^2+$C$11^2))</f>
        <v>-0.160825724080704</v>
      </c>
      <c r="W211" s="41" t="n">
        <f aca="false">$C$16*SIN(K211+$C$17-H211)</f>
        <v>0.0719701248885057</v>
      </c>
      <c r="X211" s="42" t="n">
        <f aca="false">(T211+U211+V211)/W211</f>
        <v>-169.262803718522</v>
      </c>
    </row>
    <row r="212" customFormat="false" ht="14.4" hidden="false" customHeight="false" outlineLevel="0" collapsed="false">
      <c r="F212" s="32" t="n">
        <v>1.863636</v>
      </c>
      <c r="G212" s="33" t="n">
        <f aca="false">SQRT($C$19^2+$C$16^2+2*$C$19*$C$16*COS(K212+$C$17))</f>
        <v>0.293068769297349</v>
      </c>
      <c r="H212" s="34" t="n">
        <v>0.895081751845893</v>
      </c>
      <c r="I212" s="35" t="n">
        <v>51.2844066999458</v>
      </c>
      <c r="J212" s="36" t="n">
        <v>38.6345</v>
      </c>
      <c r="K212" s="37" t="n">
        <v>0.674299229861749</v>
      </c>
      <c r="L212" s="38" t="n">
        <f aca="false">L211-0.0909</f>
        <v>-103.634500000001</v>
      </c>
      <c r="M212" s="39" t="n">
        <f aca="false">L212*PI()/180</f>
        <v>-1.80876324365808</v>
      </c>
      <c r="N212" s="40" t="n">
        <f aca="false">COS(K212)</f>
        <v>0.781144668781338</v>
      </c>
      <c r="O212" s="41" t="n">
        <f aca="false">SIN(K212)</f>
        <v>0.624350067217498</v>
      </c>
      <c r="P212" s="40" t="n">
        <f aca="false">COS(K212+M212)</f>
        <v>0.422618261740684</v>
      </c>
      <c r="Q212" s="41" t="n">
        <f aca="false">SIN(K212+M212)</f>
        <v>-0.906307787036657</v>
      </c>
      <c r="R212" s="40" t="n">
        <f aca="false">COS(M212)</f>
        <v>-0.235727325667707</v>
      </c>
      <c r="S212" s="41" t="n">
        <f aca="false">SIN(M212)</f>
        <v>-0.971819236243835</v>
      </c>
      <c r="T212" s="40" t="n">
        <f aca="false">$C$6*$C$18*(-$C$8*N212+$C$9*O212)</f>
        <v>-2.46453518846688</v>
      </c>
      <c r="U212" s="41" t="n">
        <f aca="false">-$C$7*$C$18*($C$5*N212+$C$10*P212-$C$11*Q212)</f>
        <v>-9.54083929738567</v>
      </c>
      <c r="V212" s="40" t="n">
        <f aca="false">-$C$12*$C$14-$C$13*($C$14+$C$15)-$C$7*($C$5*$C$15*($C$15+$C$14)*(-$C$10*S212+$C$11*R212)+$C$5^2*$C$14+$C$15*($C$10^2+$C$11^2))</f>
        <v>-0.160822189803525</v>
      </c>
      <c r="W212" s="41" t="n">
        <f aca="false">$C$16*SIN(K212+$C$17-H212)</f>
        <v>0.0720437620366001</v>
      </c>
      <c r="X212" s="42" t="n">
        <f aca="false">(T212+U212+V212)/W212</f>
        <v>-168.87231221317</v>
      </c>
    </row>
    <row r="213" customFormat="false" ht="14.4" hidden="false" customHeight="false" outlineLevel="0" collapsed="false">
      <c r="F213" s="32" t="n">
        <v>1.872727</v>
      </c>
      <c r="G213" s="33" t="n">
        <f aca="false">SQRT($C$19^2+$C$16^2+2*$C$19*$C$16*COS(K213+$C$17))</f>
        <v>0.292954247212578</v>
      </c>
      <c r="H213" s="34" t="n">
        <v>0.896355581851402</v>
      </c>
      <c r="I213" s="35" t="n">
        <v>51.3573917830785</v>
      </c>
      <c r="J213" s="36" t="n">
        <v>38.7254</v>
      </c>
      <c r="K213" s="37" t="n">
        <v>0.675885734151812</v>
      </c>
      <c r="L213" s="38" t="n">
        <f aca="false">L212-0.0909</f>
        <v>-103.725400000001</v>
      </c>
      <c r="M213" s="39" t="n">
        <f aca="false">L213*PI()/180</f>
        <v>-1.81034974794814</v>
      </c>
      <c r="N213" s="40" t="n">
        <f aca="false">COS(K213)</f>
        <v>0.780153152067981</v>
      </c>
      <c r="O213" s="41" t="n">
        <f aca="false">SIN(K213)</f>
        <v>0.625588570322695</v>
      </c>
      <c r="P213" s="40" t="n">
        <f aca="false">COS(K213+M213)</f>
        <v>0.422618261740684</v>
      </c>
      <c r="Q213" s="41" t="n">
        <f aca="false">SIN(K213+M213)</f>
        <v>-0.906307787036657</v>
      </c>
      <c r="R213" s="40" t="n">
        <f aca="false">COS(M213)</f>
        <v>-0.237268823746102</v>
      </c>
      <c r="S213" s="41" t="n">
        <f aca="false">SIN(M213)</f>
        <v>-0.971444030955022</v>
      </c>
      <c r="T213" s="40" t="n">
        <f aca="false">$C$6*$C$18*(-$C$8*N213+$C$9*O213)</f>
        <v>-2.45913149181467</v>
      </c>
      <c r="U213" s="41" t="n">
        <f aca="false">-$C$7*$C$18*($C$5*N213+$C$10*P213-$C$11*Q213)</f>
        <v>-9.53055147781734</v>
      </c>
      <c r="V213" s="40" t="n">
        <f aca="false">-$C$12*$C$14-$C$13*($C$14+$C$15)-$C$7*($C$5*$C$15*($C$15+$C$14)*(-$C$10*S213+$C$11*R213)+$C$5^2*$C$14+$C$15*($C$10^2+$C$11^2))</f>
        <v>-0.160818624006322</v>
      </c>
      <c r="W213" s="41" t="n">
        <f aca="false">$C$16*SIN(K213+$C$17-H213)</f>
        <v>0.0721173039297777</v>
      </c>
      <c r="X213" s="42" t="n">
        <f aca="false">(T213+U213+V213)/W213</f>
        <v>-168.482471356244</v>
      </c>
    </row>
    <row r="214" customFormat="false" ht="14.4" hidden="false" customHeight="false" outlineLevel="0" collapsed="false">
      <c r="F214" s="32" t="n">
        <v>1.881818</v>
      </c>
      <c r="G214" s="33" t="n">
        <f aca="false">SQRT($C$19^2+$C$16^2+2*$C$19*$C$16*COS(K214+$C$17))</f>
        <v>0.292839608357187</v>
      </c>
      <c r="H214" s="34" t="n">
        <v>0.897629787670201</v>
      </c>
      <c r="I214" s="35" t="n">
        <v>51.4303983987267</v>
      </c>
      <c r="J214" s="36" t="n">
        <v>38.8163</v>
      </c>
      <c r="K214" s="37" t="n">
        <v>0.677472238441875</v>
      </c>
      <c r="L214" s="38" t="n">
        <f aca="false">L213-0.0909</f>
        <v>-103.816300000001</v>
      </c>
      <c r="M214" s="39" t="n">
        <f aca="false">L214*PI()/180</f>
        <v>-1.81193625223821</v>
      </c>
      <c r="N214" s="40" t="n">
        <f aca="false">COS(K214)</f>
        <v>0.779159671712781</v>
      </c>
      <c r="O214" s="41" t="n">
        <f aca="false">SIN(K214)</f>
        <v>0.626825498824379</v>
      </c>
      <c r="P214" s="40" t="n">
        <f aca="false">COS(K214+M214)</f>
        <v>0.422618261740684</v>
      </c>
      <c r="Q214" s="41" t="n">
        <f aca="false">SIN(K214+M214)</f>
        <v>-0.906307787036657</v>
      </c>
      <c r="R214" s="40" t="n">
        <f aca="false">COS(M214)</f>
        <v>-0.238809724619975</v>
      </c>
      <c r="S214" s="41" t="n">
        <f aca="false">SIN(M214)</f>
        <v>-0.971066380546115</v>
      </c>
      <c r="T214" s="40" t="n">
        <f aca="false">$C$6*$C$18*(-$C$8*N214+$C$9*O214)</f>
        <v>-2.45372160553997</v>
      </c>
      <c r="U214" s="41" t="n">
        <f aca="false">-$C$7*$C$18*($C$5*N214+$C$10*P214-$C$11*Q214)</f>
        <v>-9.52024328381385</v>
      </c>
      <c r="V214" s="40" t="n">
        <f aca="false">-$C$12*$C$14-$C$13*($C$14+$C$15)-$C$7*($C$5*$C$15*($C$15+$C$14)*(-$C$10*S214+$C$11*R214)+$C$5^2*$C$14+$C$15*($C$10^2+$C$11^2))</f>
        <v>-0.160815026698068</v>
      </c>
      <c r="W214" s="41" t="n">
        <f aca="false">$C$16*SIN(K214+$C$17-H214)</f>
        <v>0.0721907503927319</v>
      </c>
      <c r="X214" s="42" t="n">
        <f aca="false">(T214+U214+V214)/W214</f>
        <v>-168.093278571511</v>
      </c>
    </row>
    <row r="215" customFormat="false" ht="14.4" hidden="false" customHeight="false" outlineLevel="0" collapsed="false">
      <c r="F215" s="32" t="n">
        <v>1.890909</v>
      </c>
      <c r="G215" s="33" t="n">
        <f aca="false">SQRT($C$19^2+$C$16^2+2*$C$19*$C$16*COS(K215+$C$17))</f>
        <v>0.292724852882699</v>
      </c>
      <c r="H215" s="34" t="n">
        <v>0.898904370126517</v>
      </c>
      <c r="I215" s="35" t="n">
        <v>51.5034265941151</v>
      </c>
      <c r="J215" s="36" t="n">
        <v>38.9072</v>
      </c>
      <c r="K215" s="37" t="n">
        <v>0.679058742731938</v>
      </c>
      <c r="L215" s="38" t="n">
        <f aca="false">L214-0.0909</f>
        <v>-103.907200000001</v>
      </c>
      <c r="M215" s="39" t="n">
        <f aca="false">L215*PI()/180</f>
        <v>-1.81352275652827</v>
      </c>
      <c r="N215" s="40" t="n">
        <f aca="false">COS(K215)</f>
        <v>0.778164230216322</v>
      </c>
      <c r="O215" s="41" t="n">
        <f aca="false">SIN(K215)</f>
        <v>0.628060849609208</v>
      </c>
      <c r="P215" s="40" t="n">
        <f aca="false">COS(K215+M215)</f>
        <v>0.422618261740683</v>
      </c>
      <c r="Q215" s="41" t="n">
        <f aca="false">SIN(K215+M215)</f>
        <v>-0.906307787036658</v>
      </c>
      <c r="R215" s="40" t="n">
        <f aca="false">COS(M215)</f>
        <v>-0.240350024410885</v>
      </c>
      <c r="S215" s="41" t="n">
        <f aca="false">SIN(M215)</f>
        <v>-0.970686285967659</v>
      </c>
      <c r="T215" s="40" t="n">
        <f aca="false">$C$6*$C$18*(-$C$8*N215+$C$9*O215)</f>
        <v>-2.44830554325943</v>
      </c>
      <c r="U215" s="41" t="n">
        <f aca="false">-$C$7*$C$18*($C$5*N215+$C$10*P215-$C$11*Q215)</f>
        <v>-9.50991474132088</v>
      </c>
      <c r="V215" s="40" t="n">
        <f aca="false">-$C$12*$C$14-$C$13*($C$14+$C$15)-$C$7*($C$5*$C$15*($C$15+$C$14)*(-$C$10*S215+$C$11*R215)+$C$5^2*$C$14+$C$15*($C$10^2+$C$11^2))</f>
        <v>-0.160811397887819</v>
      </c>
      <c r="W215" s="41" t="n">
        <f aca="false">$C$16*SIN(K215+$C$17-H215)</f>
        <v>0.0722641012498906</v>
      </c>
      <c r="X215" s="42" t="n">
        <f aca="false">(T215+U215+V215)/W215</f>
        <v>-167.704731296115</v>
      </c>
    </row>
    <row r="216" customFormat="false" ht="14.4" hidden="false" customHeight="false" outlineLevel="0" collapsed="false">
      <c r="F216" s="32" t="n">
        <v>1.9</v>
      </c>
      <c r="G216" s="33" t="n">
        <f aca="false">SQRT($C$19^2+$C$16^2+2*$C$19*$C$16*COS(K216+$C$17))</f>
        <v>0.292609980940917</v>
      </c>
      <c r="H216" s="34" t="n">
        <v>0.900179330046119</v>
      </c>
      <c r="I216" s="35" t="n">
        <v>51.5764764165566</v>
      </c>
      <c r="J216" s="36" t="n">
        <v>38.9981</v>
      </c>
      <c r="K216" s="37" t="n">
        <v>0.680645247022001</v>
      </c>
      <c r="L216" s="38" t="n">
        <f aca="false">L215-0.0909</f>
        <v>-103.998100000001</v>
      </c>
      <c r="M216" s="39" t="n">
        <f aca="false">L216*PI()/180</f>
        <v>-1.81510926081833</v>
      </c>
      <c r="N216" s="40" t="n">
        <f aca="false">COS(K216)</f>
        <v>0.777166830084126</v>
      </c>
      <c r="O216" s="41" t="n">
        <f aca="false">SIN(K216)</f>
        <v>0.629294619567808</v>
      </c>
      <c r="P216" s="40" t="n">
        <f aca="false">COS(K216+M216)</f>
        <v>0.422618261740683</v>
      </c>
      <c r="Q216" s="41" t="n">
        <f aca="false">SIN(K216+M216)</f>
        <v>-0.906307787036658</v>
      </c>
      <c r="R216" s="40" t="n">
        <f aca="false">COS(M216)</f>
        <v>-0.241889719241905</v>
      </c>
      <c r="S216" s="41" t="n">
        <f aca="false">SIN(M216)</f>
        <v>-0.970303748176349</v>
      </c>
      <c r="T216" s="40" t="n">
        <f aca="false">$C$6*$C$18*(-$C$8*N216+$C$9*O216)</f>
        <v>-2.44288331860527</v>
      </c>
      <c r="U216" s="41" t="n">
        <f aca="false">-$C$7*$C$18*($C$5*N216+$C$10*P216-$C$11*Q216)</f>
        <v>-9.49956587633531</v>
      </c>
      <c r="V216" s="40" t="n">
        <f aca="false">-$C$12*$C$14-$C$13*($C$14+$C$15)-$C$7*($C$5*$C$15*($C$15+$C$14)*(-$C$10*S216+$C$11*R216)+$C$5^2*$C$14+$C$15*($C$10^2+$C$11^2))</f>
        <v>-0.160807737584708</v>
      </c>
      <c r="W216" s="41" t="n">
        <f aca="false">$C$16*SIN(K216+$C$17-H216)</f>
        <v>0.0723373563254154</v>
      </c>
      <c r="X216" s="42" t="n">
        <f aca="false">(T216+U216+V216)/W216</f>
        <v>-167.316826980486</v>
      </c>
    </row>
    <row r="217" customFormat="false" ht="14.4" hidden="false" customHeight="false" outlineLevel="0" collapsed="false">
      <c r="F217" s="32" t="n">
        <v>1.909091</v>
      </c>
      <c r="G217" s="33" t="n">
        <f aca="false">SQRT($C$19^2+$C$16^2+2*$C$19*$C$16*COS(K217+$C$17))</f>
        <v>0.292494992683922</v>
      </c>
      <c r="H217" s="34" t="n">
        <v>0.901454668256322</v>
      </c>
      <c r="I217" s="35" t="n">
        <v>51.649547913453</v>
      </c>
      <c r="J217" s="36" t="n">
        <v>39.089</v>
      </c>
      <c r="K217" s="37" t="n">
        <v>0.682231751312064</v>
      </c>
      <c r="L217" s="38" t="n">
        <f aca="false">L216-0.0909</f>
        <v>-104.089000000001</v>
      </c>
      <c r="M217" s="39" t="n">
        <f aca="false">L217*PI()/180</f>
        <v>-1.8166957651084</v>
      </c>
      <c r="N217" s="40" t="n">
        <f aca="false">COS(K217)</f>
        <v>0.776167473826644</v>
      </c>
      <c r="O217" s="41" t="n">
        <f aca="false">SIN(K217)</f>
        <v>0.630526805594787</v>
      </c>
      <c r="P217" s="40" t="n">
        <f aca="false">COS(K217+M217)</f>
        <v>0.422618261740683</v>
      </c>
      <c r="Q217" s="41" t="n">
        <f aca="false">SIN(K217+M217)</f>
        <v>-0.906307787036658</v>
      </c>
      <c r="R217" s="40" t="n">
        <f aca="false">COS(M217)</f>
        <v>-0.24342880523763</v>
      </c>
      <c r="S217" s="41" t="n">
        <f aca="false">SIN(M217)</f>
        <v>-0.969918768135033</v>
      </c>
      <c r="T217" s="40" t="n">
        <f aca="false">$C$6*$C$18*(-$C$8*N217+$C$9*O217)</f>
        <v>-2.43745494522518</v>
      </c>
      <c r="U217" s="41" t="n">
        <f aca="false">-$C$7*$C$18*($C$5*N217+$C$10*P217-$C$11*Q217)</f>
        <v>-9.48919671490521</v>
      </c>
      <c r="V217" s="40" t="n">
        <f aca="false">-$C$12*$C$14-$C$13*($C$14+$C$15)-$C$7*($C$5*$C$15*($C$15+$C$14)*(-$C$10*S217+$C$11*R217)+$C$5^2*$C$14+$C$15*($C$10^2+$C$11^2))</f>
        <v>-0.160804045797948</v>
      </c>
      <c r="W217" s="41" t="n">
        <f aca="false">$C$16*SIN(K217+$C$17-H217)</f>
        <v>0.0724105154432</v>
      </c>
      <c r="X217" s="42" t="n">
        <f aca="false">(T217+U217+V217)/W217</f>
        <v>-166.92956308825</v>
      </c>
    </row>
    <row r="218" customFormat="false" ht="14.4" hidden="false" customHeight="false" outlineLevel="0" collapsed="false">
      <c r="F218" s="32" t="n">
        <v>1.918182</v>
      </c>
      <c r="G218" s="33" t="n">
        <f aca="false">SQRT($C$19^2+$C$16^2+2*$C$19*$C$16*COS(K218+$C$17))</f>
        <v>0.292379888264076</v>
      </c>
      <c r="H218" s="34" t="n">
        <v>0.902730385585989</v>
      </c>
      <c r="I218" s="35" t="n">
        <v>51.7226411322946</v>
      </c>
      <c r="J218" s="36" t="n">
        <v>39.1799</v>
      </c>
      <c r="K218" s="37" t="n">
        <v>0.683818255602126</v>
      </c>
      <c r="L218" s="38" t="n">
        <f aca="false">L217-0.0909</f>
        <v>-104.179900000001</v>
      </c>
      <c r="M218" s="39" t="n">
        <f aca="false">L218*PI()/180</f>
        <v>-1.81828226939846</v>
      </c>
      <c r="N218" s="40" t="n">
        <f aca="false">COS(K218)</f>
        <v>0.775166163959253</v>
      </c>
      <c r="O218" s="41" t="n">
        <f aca="false">SIN(K218)</f>
        <v>0.631757404588737</v>
      </c>
      <c r="P218" s="40" t="n">
        <f aca="false">COS(K218+M218)</f>
        <v>0.422618261740683</v>
      </c>
      <c r="Q218" s="41" t="n">
        <f aca="false">SIN(K218+M218)</f>
        <v>-0.906307787036658</v>
      </c>
      <c r="R218" s="40" t="n">
        <f aca="false">COS(M218)</f>
        <v>-0.244967278524188</v>
      </c>
      <c r="S218" s="41" t="n">
        <f aca="false">SIN(M218)</f>
        <v>-0.969531346812703</v>
      </c>
      <c r="T218" s="40" t="n">
        <f aca="false">$C$6*$C$18*(-$C$8*N218+$C$9*O218)</f>
        <v>-2.43202043678238</v>
      </c>
      <c r="U218" s="41" t="n">
        <f aca="false">-$C$7*$C$18*($C$5*N218+$C$10*P218-$C$11*Q218)</f>
        <v>-9.47880728312968</v>
      </c>
      <c r="V218" s="40" t="n">
        <f aca="false">-$C$12*$C$14-$C$13*($C$14+$C$15)-$C$7*($C$5*$C$15*($C$15+$C$14)*(-$C$10*S218+$C$11*R218)+$C$5^2*$C$14+$C$15*($C$10^2+$C$11^2))</f>
        <v>-0.160800322536832</v>
      </c>
      <c r="W218" s="41" t="n">
        <f aca="false">$C$16*SIN(K218+$C$17-H218)</f>
        <v>0.07248357842687</v>
      </c>
      <c r="X218" s="42" t="n">
        <f aca="false">(T218+U218+V218)/W218</f>
        <v>-166.542937096134</v>
      </c>
    </row>
    <row r="219" customFormat="false" ht="14.4" hidden="false" customHeight="false" outlineLevel="0" collapsed="false">
      <c r="F219" s="32" t="n">
        <v>1.927273</v>
      </c>
      <c r="G219" s="33" t="n">
        <f aca="false">SQRT($C$19^2+$C$16^2+2*$C$19*$C$16*COS(K219+$C$17))</f>
        <v>0.292264667834019</v>
      </c>
      <c r="H219" s="34" t="n">
        <v>0.904006482865539</v>
      </c>
      <c r="I219" s="35" t="n">
        <v>51.795756120661</v>
      </c>
      <c r="J219" s="36" t="n">
        <v>39.2708</v>
      </c>
      <c r="K219" s="37" t="n">
        <v>0.685404759892189</v>
      </c>
      <c r="L219" s="38" t="n">
        <f aca="false">L218-0.0909</f>
        <v>-104.270800000001</v>
      </c>
      <c r="M219" s="39" t="n">
        <f aca="false">L219*PI()/180</f>
        <v>-1.81986877368852</v>
      </c>
      <c r="N219" s="40" t="n">
        <f aca="false">COS(K219)</f>
        <v>0.774162903002243</v>
      </c>
      <c r="O219" s="41" t="n">
        <f aca="false">SIN(K219)</f>
        <v>0.632986413452248</v>
      </c>
      <c r="P219" s="40" t="n">
        <f aca="false">COS(K219+M219)</f>
        <v>0.422618261740683</v>
      </c>
      <c r="Q219" s="41" t="n">
        <f aca="false">SIN(K219+M219)</f>
        <v>-0.906307787036658</v>
      </c>
      <c r="R219" s="40" t="n">
        <f aca="false">COS(M219)</f>
        <v>-0.246505135229249</v>
      </c>
      <c r="S219" s="41" t="n">
        <f aca="false">SIN(M219)</f>
        <v>-0.969141485184495</v>
      </c>
      <c r="T219" s="40" t="n">
        <f aca="false">$C$6*$C$18*(-$C$8*N219+$C$9*O219)</f>
        <v>-2.42657980695548</v>
      </c>
      <c r="U219" s="41" t="n">
        <f aca="false">-$C$7*$C$18*($C$5*N219+$C$10*P219-$C$11*Q219)</f>
        <v>-9.46839760715889</v>
      </c>
      <c r="V219" s="40" t="n">
        <f aca="false">-$C$12*$C$14-$C$13*($C$14+$C$15)-$C$7*($C$5*$C$15*($C$15+$C$14)*(-$C$10*S219+$C$11*R219)+$C$5^2*$C$14+$C$15*($C$10^2+$C$11^2))</f>
        <v>-0.16079656781073</v>
      </c>
      <c r="W219" s="41" t="n">
        <f aca="false">$C$16*SIN(K219+$C$17-H219)</f>
        <v>0.0725565450997813</v>
      </c>
      <c r="X219" s="42" t="n">
        <f aca="false">(T219+U219+V219)/W219</f>
        <v>-166.156946493879</v>
      </c>
    </row>
    <row r="220" customFormat="false" ht="14.4" hidden="false" customHeight="false" outlineLevel="0" collapsed="false">
      <c r="F220" s="32" t="n">
        <v>1.936364</v>
      </c>
      <c r="G220" s="33" t="n">
        <f aca="false">SQRT($C$19^2+$C$16^2+2*$C$19*$C$16*COS(K220+$C$17))</f>
        <v>0.292149331546673</v>
      </c>
      <c r="H220" s="34" t="n">
        <v>0.905282960926945</v>
      </c>
      <c r="I220" s="35" t="n">
        <v>51.8688929262206</v>
      </c>
      <c r="J220" s="36" t="n">
        <v>39.3617</v>
      </c>
      <c r="K220" s="37" t="n">
        <v>0.686991264182252</v>
      </c>
      <c r="L220" s="38" t="n">
        <f aca="false">L219-0.0909</f>
        <v>-104.361700000001</v>
      </c>
      <c r="M220" s="39" t="n">
        <f aca="false">L220*PI()/180</f>
        <v>-1.82145527797858</v>
      </c>
      <c r="N220" s="40" t="n">
        <f aca="false">COS(K220)</f>
        <v>0.773157693480818</v>
      </c>
      <c r="O220" s="41" t="n">
        <f aca="false">SIN(K220)</f>
        <v>0.63421382909191</v>
      </c>
      <c r="P220" s="40" t="n">
        <f aca="false">COS(K220+M220)</f>
        <v>0.422618261740683</v>
      </c>
      <c r="Q220" s="41" t="n">
        <f aca="false">SIN(K220+M220)</f>
        <v>-0.906307787036658</v>
      </c>
      <c r="R220" s="40" t="n">
        <f aca="false">COS(M220)</f>
        <v>-0.248042371482035</v>
      </c>
      <c r="S220" s="41" t="n">
        <f aca="false">SIN(M220)</f>
        <v>-0.968749184231692</v>
      </c>
      <c r="T220" s="40" t="n">
        <f aca="false">$C$6*$C$18*(-$C$8*N220+$C$9*O220)</f>
        <v>-2.42113306943853</v>
      </c>
      <c r="U220" s="41" t="n">
        <f aca="false">-$C$7*$C$18*($C$5*N220+$C$10*P220-$C$11*Q220)</f>
        <v>-9.45796771319394</v>
      </c>
      <c r="V220" s="40" t="n">
        <f aca="false">-$C$12*$C$14-$C$13*($C$14+$C$15)-$C$7*($C$5*$C$15*($C$15+$C$14)*(-$C$10*S220+$C$11*R220)+$C$5^2*$C$14+$C$15*($C$10^2+$C$11^2))</f>
        <v>-0.160792781629094</v>
      </c>
      <c r="W220" s="41" t="n">
        <f aca="false">$C$16*SIN(K220+$C$17-H220)</f>
        <v>0.0726294152850207</v>
      </c>
      <c r="X220" s="42" t="n">
        <f aca="false">(T220+U220+V220)/W220</f>
        <v>-165.771588784148</v>
      </c>
    </row>
    <row r="221" customFormat="false" ht="14.4" hidden="false" customHeight="false" outlineLevel="0" collapsed="false">
      <c r="F221" s="32" t="n">
        <v>1.945455</v>
      </c>
      <c r="G221" s="33" t="n">
        <f aca="false">SQRT($C$19^2+$C$16^2+2*$C$19*$C$16*COS(K221+$C$17))</f>
        <v>0.292033879555241</v>
      </c>
      <c r="H221" s="34" t="n">
        <v>0.906559820603741</v>
      </c>
      <c r="I221" s="35" t="n">
        <v>51.9420515967314</v>
      </c>
      <c r="J221" s="36" t="n">
        <v>39.4526</v>
      </c>
      <c r="K221" s="37" t="n">
        <v>0.688577768472315</v>
      </c>
      <c r="L221" s="38" t="n">
        <f aca="false">L220-0.0909</f>
        <v>-104.452600000001</v>
      </c>
      <c r="M221" s="39" t="n">
        <f aca="false">L221*PI()/180</f>
        <v>-1.82304178226865</v>
      </c>
      <c r="N221" s="40" t="n">
        <f aca="false">COS(K221)</f>
        <v>0.772150537925086</v>
      </c>
      <c r="O221" s="41" t="n">
        <f aca="false">SIN(K221)</f>
        <v>0.635439648418322</v>
      </c>
      <c r="P221" s="40" t="n">
        <f aca="false">COS(K221+M221)</f>
        <v>0.422618261740683</v>
      </c>
      <c r="Q221" s="41" t="n">
        <f aca="false">SIN(K221+M221)</f>
        <v>-0.906307787036658</v>
      </c>
      <c r="R221" s="40" t="n">
        <f aca="false">COS(M221)</f>
        <v>-0.249578983413328</v>
      </c>
      <c r="S221" s="41" t="n">
        <f aca="false">SIN(M221)</f>
        <v>-0.968354444941711</v>
      </c>
      <c r="T221" s="40" t="n">
        <f aca="false">$C$6*$C$18*(-$C$8*N221+$C$9*O221)</f>
        <v>-2.41568023794093</v>
      </c>
      <c r="U221" s="41" t="n">
        <f aca="false">-$C$7*$C$18*($C$5*N221+$C$10*P221-$C$11*Q221)</f>
        <v>-9.44751762748683</v>
      </c>
      <c r="V221" s="40" t="n">
        <f aca="false">-$C$12*$C$14-$C$13*($C$14+$C$15)-$C$7*($C$5*$C$15*($C$15+$C$14)*(-$C$10*S221+$C$11*R221)+$C$5^2*$C$14+$C$15*($C$10^2+$C$11^2))</f>
        <v>-0.160788964001453</v>
      </c>
      <c r="W221" s="41" t="n">
        <f aca="false">$C$16*SIN(K221+$C$17-H221)</f>
        <v>0.072702188805403</v>
      </c>
      <c r="X221" s="42" t="n">
        <f aca="false">(T221+U221+V221)/W221</f>
        <v>-165.386861482438</v>
      </c>
    </row>
    <row r="222" customFormat="false" ht="14.4" hidden="false" customHeight="false" outlineLevel="0" collapsed="false">
      <c r="F222" s="32" t="n">
        <v>1.954545</v>
      </c>
      <c r="G222" s="33" t="n">
        <f aca="false">SQRT($C$19^2+$C$16^2+2*$C$19*$C$16*COS(K222+$C$17))</f>
        <v>0.291918312013206</v>
      </c>
      <c r="H222" s="34" t="n">
        <v>0.907837062731028</v>
      </c>
      <c r="I222" s="35" t="n">
        <v>52.0152321800412</v>
      </c>
      <c r="J222" s="36" t="n">
        <v>39.5435</v>
      </c>
      <c r="K222" s="37" t="n">
        <v>0.690164272762378</v>
      </c>
      <c r="L222" s="38" t="n">
        <f aca="false">L221-0.0909</f>
        <v>-104.543500000001</v>
      </c>
      <c r="M222" s="39" t="n">
        <f aca="false">L222*PI()/180</f>
        <v>-1.82462828655871</v>
      </c>
      <c r="N222" s="40" t="n">
        <f aca="false">COS(K222)</f>
        <v>0.771141438870052</v>
      </c>
      <c r="O222" s="41" t="n">
        <f aca="false">SIN(K222)</f>
        <v>0.636663868346104</v>
      </c>
      <c r="P222" s="40" t="n">
        <f aca="false">COS(K222+M222)</f>
        <v>0.422618261740683</v>
      </c>
      <c r="Q222" s="41" t="n">
        <f aca="false">SIN(K222+M222)</f>
        <v>-0.906307787036658</v>
      </c>
      <c r="R222" s="40" t="n">
        <f aca="false">COS(M222)</f>
        <v>-0.251114967155485</v>
      </c>
      <c r="S222" s="41" t="n">
        <f aca="false">SIN(M222)</f>
        <v>-0.967957268308111</v>
      </c>
      <c r="T222" s="40" t="n">
        <f aca="false">$C$6*$C$18*(-$C$8*N222+$C$9*O222)</f>
        <v>-2.41022132618745</v>
      </c>
      <c r="U222" s="41" t="n">
        <f aca="false">-$C$7*$C$18*($C$5*N222+$C$10*P222-$C$11*Q222)</f>
        <v>-9.43704737634037</v>
      </c>
      <c r="V222" s="40" t="n">
        <f aca="false">-$C$12*$C$14-$C$13*($C$14+$C$15)-$C$7*($C$5*$C$15*($C$15+$C$14)*(-$C$10*S222+$C$11*R222)+$C$5^2*$C$14+$C$15*($C$10^2+$C$11^2))</f>
        <v>-0.160785114937416</v>
      </c>
      <c r="W222" s="41" t="n">
        <f aca="false">$C$16*SIN(K222+$C$17-H222)</f>
        <v>0.0727748654834711</v>
      </c>
      <c r="X222" s="42" t="n">
        <f aca="false">(T222+U222+V222)/W222</f>
        <v>-165.002762116992</v>
      </c>
    </row>
    <row r="223" customFormat="false" ht="14.4" hidden="false" customHeight="false" outlineLevel="0" collapsed="false">
      <c r="F223" s="32" t="n">
        <v>1.963636</v>
      </c>
      <c r="G223" s="33" t="n">
        <f aca="false">SQRT($C$19^2+$C$16^2+2*$C$19*$C$16*COS(K223+$C$17))</f>
        <v>0.291802629074333</v>
      </c>
      <c r="H223" s="34" t="n">
        <v>0.909114688145471</v>
      </c>
      <c r="I223" s="35" t="n">
        <v>52.0884347240875</v>
      </c>
      <c r="J223" s="36" t="n">
        <v>39.6344</v>
      </c>
      <c r="K223" s="37" t="n">
        <v>0.69175077705244</v>
      </c>
      <c r="L223" s="38" t="n">
        <f aca="false">L222-0.0909</f>
        <v>-104.634400000001</v>
      </c>
      <c r="M223" s="39" t="n">
        <f aca="false">L223*PI()/180</f>
        <v>-1.82621479084877</v>
      </c>
      <c r="N223" s="40" t="n">
        <f aca="false">COS(K223)</f>
        <v>0.770130398855615</v>
      </c>
      <c r="O223" s="41" t="n">
        <f aca="false">SIN(K223)</f>
        <v>0.6378864857939</v>
      </c>
      <c r="P223" s="40" t="n">
        <f aca="false">COS(K223+M223)</f>
        <v>0.422618261740683</v>
      </c>
      <c r="Q223" s="41" t="n">
        <f aca="false">SIN(K223+M223)</f>
        <v>-0.906307787036658</v>
      </c>
      <c r="R223" s="40" t="n">
        <f aca="false">COS(M223)</f>
        <v>-0.252650318842442</v>
      </c>
      <c r="S223" s="41" t="n">
        <f aca="false">SIN(M223)</f>
        <v>-0.967557655330582</v>
      </c>
      <c r="T223" s="40" t="n">
        <f aca="false">$C$6*$C$18*(-$C$8*N223+$C$9*O223)</f>
        <v>-2.40475634791814</v>
      </c>
      <c r="U223" s="41" t="n">
        <f aca="false">-$C$7*$C$18*($C$5*N223+$C$10*P223-$C$11*Q223)</f>
        <v>-9.42655698610814</v>
      </c>
      <c r="V223" s="40" t="n">
        <f aca="false">-$C$12*$C$14-$C$13*($C$14+$C$15)-$C$7*($C$5*$C$15*($C$15+$C$14)*(-$C$10*S223+$C$11*R223)+$C$5^2*$C$14+$C$15*($C$10^2+$C$11^2))</f>
        <v>-0.160781234446671</v>
      </c>
      <c r="W223" s="41" t="n">
        <f aca="false">$C$16*SIN(K223+$C$17-H223)</f>
        <v>0.0728474451414954</v>
      </c>
      <c r="X223" s="42" t="n">
        <f aca="false">(T223+U223+V223)/W223</f>
        <v>-164.61928822871</v>
      </c>
    </row>
    <row r="224" customFormat="false" ht="14.4" hidden="false" customHeight="false" outlineLevel="0" collapsed="false">
      <c r="F224" s="32" t="n">
        <v>1.972727</v>
      </c>
      <c r="G224" s="33" t="n">
        <f aca="false">SQRT($C$19^2+$C$16^2+2*$C$19*$C$16*COS(K224+$C$17))</f>
        <v>0.291686830892671</v>
      </c>
      <c r="H224" s="34" t="n">
        <v>0.91039269768531</v>
      </c>
      <c r="I224" s="35" t="n">
        <v>52.1616592768978</v>
      </c>
      <c r="J224" s="36" t="n">
        <v>39.7253</v>
      </c>
      <c r="K224" s="37" t="n">
        <v>0.693337281342503</v>
      </c>
      <c r="L224" s="38" t="n">
        <f aca="false">L223-0.0909</f>
        <v>-104.725300000001</v>
      </c>
      <c r="M224" s="39" t="n">
        <f aca="false">L224*PI()/180</f>
        <v>-1.82780129513884</v>
      </c>
      <c r="N224" s="40" t="n">
        <f aca="false">COS(K224)</f>
        <v>0.769117420426557</v>
      </c>
      <c r="O224" s="41" t="n">
        <f aca="false">SIN(K224)</f>
        <v>0.639107497684388</v>
      </c>
      <c r="P224" s="40" t="n">
        <f aca="false">COS(K224+M224)</f>
        <v>0.422618261740683</v>
      </c>
      <c r="Q224" s="41" t="n">
        <f aca="false">SIN(K224+M224)</f>
        <v>-0.906307787036658</v>
      </c>
      <c r="R224" s="40" t="n">
        <f aca="false">COS(M224)</f>
        <v>-0.254185034609724</v>
      </c>
      <c r="S224" s="41" t="n">
        <f aca="false">SIN(M224)</f>
        <v>-0.967155607014948</v>
      </c>
      <c r="T224" s="40" t="n">
        <f aca="false">$C$6*$C$18*(-$C$8*N224+$C$9*O224)</f>
        <v>-2.39928531688832</v>
      </c>
      <c r="U224" s="41" t="n">
        <f aca="false">-$C$7*$C$18*($C$5*N224+$C$10*P224-$C$11*Q224)</f>
        <v>-9.41604648319439</v>
      </c>
      <c r="V224" s="40" t="n">
        <f aca="false">-$C$12*$C$14-$C$13*($C$14+$C$15)-$C$7*($C$5*$C$15*($C$15+$C$14)*(-$C$10*S224+$C$11*R224)+$C$5^2*$C$14+$C$15*($C$10^2+$C$11^2))</f>
        <v>-0.160777322538986</v>
      </c>
      <c r="W224" s="41" t="n">
        <f aca="false">$C$16*SIN(K224+$C$17-H224)</f>
        <v>0.0729199276014723</v>
      </c>
      <c r="X224" s="42" t="n">
        <f aca="false">(T224+U224+V224)/W224</f>
        <v>-164.236437371064</v>
      </c>
    </row>
    <row r="225" customFormat="false" ht="14.4" hidden="false" customHeight="false" outlineLevel="0" collapsed="false">
      <c r="F225" s="32" t="n">
        <v>1.981818</v>
      </c>
      <c r="G225" s="33" t="n">
        <f aca="false">SQRT($C$19^2+$C$16^2+2*$C$19*$C$16*COS(K225+$C$17))</f>
        <v>0.29157091762255</v>
      </c>
      <c r="H225" s="34" t="n">
        <v>0.91167109219036</v>
      </c>
      <c r="I225" s="35" t="n">
        <v>52.2349058865898</v>
      </c>
      <c r="J225" s="36" t="n">
        <v>39.8162</v>
      </c>
      <c r="K225" s="37" t="n">
        <v>0.694923785632566</v>
      </c>
      <c r="L225" s="38" t="n">
        <f aca="false">L224-0.0909</f>
        <v>-104.816200000001</v>
      </c>
      <c r="M225" s="39" t="n">
        <f aca="false">L225*PI()/180</f>
        <v>-1.8293877994289</v>
      </c>
      <c r="N225" s="40" t="n">
        <f aca="false">COS(K225)</f>
        <v>0.768102506132539</v>
      </c>
      <c r="O225" s="41" t="n">
        <f aca="false">SIN(K225)</f>
        <v>0.640326900944285</v>
      </c>
      <c r="P225" s="40" t="n">
        <f aca="false">COS(K225+M225)</f>
        <v>0.422618261740682</v>
      </c>
      <c r="Q225" s="41" t="n">
        <f aca="false">SIN(K225+M225)</f>
        <v>-0.906307787036658</v>
      </c>
      <c r="R225" s="40" t="n">
        <f aca="false">COS(M225)</f>
        <v>-0.255719110594461</v>
      </c>
      <c r="S225" s="41" t="n">
        <f aca="false">SIN(M225)</f>
        <v>-0.966751124373165</v>
      </c>
      <c r="T225" s="40" t="n">
        <f aca="false">$C$6*$C$18*(-$C$8*N225+$C$9*O225)</f>
        <v>-2.39380824686855</v>
      </c>
      <c r="U225" s="41" t="n">
        <f aca="false">-$C$7*$C$18*($C$5*N225+$C$10*P225-$C$11*Q225)</f>
        <v>-9.40551589405403</v>
      </c>
      <c r="V225" s="40" t="n">
        <f aca="false">-$C$12*$C$14-$C$13*($C$14+$C$15)-$C$7*($C$5*$C$15*($C$15+$C$14)*(-$C$10*S225+$C$11*R225)+$C$5^2*$C$14+$C$15*($C$10^2+$C$11^2))</f>
        <v>-0.160773379224207</v>
      </c>
      <c r="W225" s="41" t="n">
        <f aca="false">$C$16*SIN(K225+$C$17-H225)</f>
        <v>0.0729923126851236</v>
      </c>
      <c r="X225" s="42" t="n">
        <f aca="false">(T225+U225+V225)/W225</f>
        <v>-163.854207110009</v>
      </c>
    </row>
    <row r="226" customFormat="false" ht="14.4" hidden="false" customHeight="false" outlineLevel="0" collapsed="false">
      <c r="F226" s="32" t="n">
        <v>1.990909</v>
      </c>
      <c r="G226" s="33" t="n">
        <f aca="false">SQRT($C$19^2+$C$16^2+2*$C$19*$C$16*COS(K226+$C$17))</f>
        <v>0.291454889418583</v>
      </c>
      <c r="H226" s="34" t="n">
        <v>0.912949872502013</v>
      </c>
      <c r="I226" s="35" t="n">
        <v>52.308174601372</v>
      </c>
      <c r="J226" s="36" t="n">
        <v>39.9071</v>
      </c>
      <c r="K226" s="37" t="n">
        <v>0.696510289922629</v>
      </c>
      <c r="L226" s="38" t="n">
        <f aca="false">L225-0.0909</f>
        <v>-104.907100000001</v>
      </c>
      <c r="M226" s="39" t="n">
        <f aca="false">L226*PI()/180</f>
        <v>-1.83097430371896</v>
      </c>
      <c r="N226" s="40" t="n">
        <f aca="false">COS(K226)</f>
        <v>0.767085658528098</v>
      </c>
      <c r="O226" s="41" t="n">
        <f aca="false">SIN(K226)</f>
        <v>0.64154469250436</v>
      </c>
      <c r="P226" s="40" t="n">
        <f aca="false">COS(K226+M226)</f>
        <v>0.422618261740682</v>
      </c>
      <c r="Q226" s="41" t="n">
        <f aca="false">SIN(K226+M226)</f>
        <v>-0.906307787036658</v>
      </c>
      <c r="R226" s="40" t="n">
        <f aca="false">COS(M226)</f>
        <v>-0.257252542935389</v>
      </c>
      <c r="S226" s="41" t="n">
        <f aca="false">SIN(M226)</f>
        <v>-0.966344208423311</v>
      </c>
      <c r="T226" s="40" t="n">
        <f aca="false">$C$6*$C$18*(-$C$8*N226+$C$9*O226)</f>
        <v>-2.38832515164459</v>
      </c>
      <c r="U226" s="41" t="n">
        <f aca="false">-$C$7*$C$18*($C$5*N226+$C$10*P226-$C$11*Q226)</f>
        <v>-9.39496524519248</v>
      </c>
      <c r="V226" s="40" t="n">
        <f aca="false">-$C$12*$C$14-$C$13*($C$14+$C$15)-$C$7*($C$5*$C$15*($C$15+$C$14)*(-$C$10*S226+$C$11*R226)+$C$5^2*$C$14+$C$15*($C$10^2+$C$11^2))</f>
        <v>-0.160769404512259</v>
      </c>
      <c r="W226" s="41" t="n">
        <f aca="false">$C$16*SIN(K226+$C$17-H226)</f>
        <v>0.0730646002138953</v>
      </c>
      <c r="X226" s="42" t="n">
        <f aca="false">(T226+U226+V226)/W226</f>
        <v>-163.472595023901</v>
      </c>
    </row>
    <row r="227" customFormat="false" ht="14.4" hidden="false" customHeight="false" outlineLevel="0" collapsed="false">
      <c r="F227" s="32" t="n">
        <v>2</v>
      </c>
      <c r="G227" s="33" t="n">
        <f aca="false">SQRT($C$19^2+$C$16^2+2*$C$19*$C$16*COS(K227+$C$17))</f>
        <v>0.291338746435666</v>
      </c>
      <c r="H227" s="34" t="n">
        <v>0.914229039463247</v>
      </c>
      <c r="I227" s="35" t="n">
        <v>52.3814654695432</v>
      </c>
      <c r="J227" s="36" t="n">
        <v>39.998</v>
      </c>
      <c r="K227" s="37" t="n">
        <v>0.698096794212692</v>
      </c>
      <c r="L227" s="38" t="n">
        <f aca="false">L226-0.0909</f>
        <v>-104.998000000001</v>
      </c>
      <c r="M227" s="39" t="n">
        <f aca="false">L227*PI()/180</f>
        <v>-1.83256080800902</v>
      </c>
      <c r="N227" s="40" t="n">
        <f aca="false">COS(K227)</f>
        <v>0.766066880172633</v>
      </c>
      <c r="O227" s="41" t="n">
        <f aca="false">SIN(K227)</f>
        <v>0.642760869299438</v>
      </c>
      <c r="P227" s="40" t="n">
        <f aca="false">COS(K227+M227)</f>
        <v>0.422618261740683</v>
      </c>
      <c r="Q227" s="41" t="n">
        <f aca="false">SIN(K227+M227)</f>
        <v>-0.906307787036658</v>
      </c>
      <c r="R227" s="40" t="n">
        <f aca="false">COS(M227)</f>
        <v>-0.258785327772866</v>
      </c>
      <c r="S227" s="41" t="n">
        <f aca="false">SIN(M227)</f>
        <v>-0.965934860189594</v>
      </c>
      <c r="T227" s="40" t="n">
        <f aca="false">$C$6*$C$18*(-$C$8*N227+$C$9*O227)</f>
        <v>-2.38283604501737</v>
      </c>
      <c r="U227" s="41" t="n">
        <f aca="false">-$C$7*$C$18*($C$5*N227+$C$10*P227-$C$11*Q227)</f>
        <v>-9.38439456316569</v>
      </c>
      <c r="V227" s="40" t="n">
        <f aca="false">-$C$12*$C$14-$C$13*($C$14+$C$15)-$C$7*($C$5*$C$15*($C$15+$C$14)*(-$C$10*S227+$C$11*R227)+$C$5^2*$C$14+$C$15*($C$10^2+$C$11^2))</f>
        <v>-0.160765398413146</v>
      </c>
      <c r="W227" s="41" t="n">
        <f aca="false">$C$16*SIN(K227+$C$17-H227)</f>
        <v>0.0731367900089568</v>
      </c>
      <c r="X227" s="42" t="n">
        <f aca="false">(T227+U227+V227)/W227</f>
        <v>-163.091598703408</v>
      </c>
    </row>
    <row r="228" customFormat="false" ht="14.4" hidden="false" customHeight="false" outlineLevel="0" collapsed="false">
      <c r="F228" s="32" t="n">
        <v>2.009091</v>
      </c>
      <c r="G228" s="33" t="n">
        <f aca="false">SQRT($C$19^2+$C$16^2+2*$C$19*$C$16*COS(K228+$C$17))</f>
        <v>0.291222488828981</v>
      </c>
      <c r="H228" s="34" t="n">
        <v>0.915508593918625</v>
      </c>
      <c r="I228" s="35" t="n">
        <v>52.4547785394936</v>
      </c>
      <c r="J228" s="36" t="n">
        <v>40.0889</v>
      </c>
      <c r="K228" s="37" t="n">
        <v>0.699683298502754</v>
      </c>
      <c r="L228" s="38" t="n">
        <f aca="false">L227-0.0909</f>
        <v>-105.088900000001</v>
      </c>
      <c r="M228" s="39" t="n">
        <f aca="false">L228*PI()/180</f>
        <v>-1.83414731229909</v>
      </c>
      <c r="N228" s="40" t="n">
        <f aca="false">COS(K228)</f>
        <v>0.765046173630405</v>
      </c>
      <c r="O228" s="41" t="n">
        <f aca="false">SIN(K228)</f>
        <v>0.643975428268406</v>
      </c>
      <c r="P228" s="40" t="n">
        <f aca="false">COS(K228+M228)</f>
        <v>0.422618261740682</v>
      </c>
      <c r="Q228" s="41" t="n">
        <f aca="false">SIN(K228+M228)</f>
        <v>-0.906307787036658</v>
      </c>
      <c r="R228" s="40" t="n">
        <f aca="false">COS(M228)</f>
        <v>-0.260317461248882</v>
      </c>
      <c r="S228" s="41" t="n">
        <f aca="false">SIN(M228)</f>
        <v>-0.96552308070234</v>
      </c>
      <c r="T228" s="40" t="n">
        <f aca="false">$C$6*$C$18*(-$C$8*N228+$C$9*O228)</f>
        <v>-2.37734094080294</v>
      </c>
      <c r="U228" s="41" t="n">
        <f aca="false">-$C$7*$C$18*($C$5*N228+$C$10*P228-$C$11*Q228)</f>
        <v>-9.37380387458001</v>
      </c>
      <c r="V228" s="40" t="n">
        <f aca="false">-$C$12*$C$14-$C$13*($C$14+$C$15)-$C$7*($C$5*$C$15*($C$15+$C$14)*(-$C$10*S228+$C$11*R228)+$C$5^2*$C$14+$C$15*($C$10^2+$C$11^2))</f>
        <v>-0.160761360936951</v>
      </c>
      <c r="W228" s="41" t="n">
        <f aca="false">$C$16*SIN(K228+$C$17-H228)</f>
        <v>0.0732088818912005</v>
      </c>
      <c r="X228" s="42" t="n">
        <f aca="false">(T228+U228+V228)/W228</f>
        <v>-162.711215751428</v>
      </c>
    </row>
    <row r="229" customFormat="false" ht="14.4" hidden="false" customHeight="false" outlineLevel="0" collapsed="false">
      <c r="F229" s="32" t="n">
        <v>2.018182</v>
      </c>
      <c r="G229" s="33" t="n">
        <f aca="false">SQRT($C$19^2+$C$16^2+2*$C$19*$C$16*COS(K229+$C$17))</f>
        <v>0.291106116753993</v>
      </c>
      <c r="H229" s="34" t="n">
        <v>0.916788536714302</v>
      </c>
      <c r="I229" s="35" t="n">
        <v>52.528113859704</v>
      </c>
      <c r="J229" s="36" t="n">
        <v>40.1798</v>
      </c>
      <c r="K229" s="37" t="n">
        <v>0.701269802792817</v>
      </c>
      <c r="L229" s="38" t="n">
        <f aca="false">L228-0.0909</f>
        <v>-105.179800000001</v>
      </c>
      <c r="M229" s="39" t="n">
        <f aca="false">L229*PI()/180</f>
        <v>-1.83573381658915</v>
      </c>
      <c r="N229" s="40" t="n">
        <f aca="false">COS(K229)</f>
        <v>0.764023541470527</v>
      </c>
      <c r="O229" s="41" t="n">
        <f aca="false">SIN(K229)</f>
        <v>0.645188366354226</v>
      </c>
      <c r="P229" s="40" t="n">
        <f aca="false">COS(K229+M229)</f>
        <v>0.422618261740682</v>
      </c>
      <c r="Q229" s="41" t="n">
        <f aca="false">SIN(K229+M229)</f>
        <v>-0.906307787036658</v>
      </c>
      <c r="R229" s="40" t="n">
        <f aca="false">COS(M229)</f>
        <v>-0.261848939507061</v>
      </c>
      <c r="S229" s="41" t="n">
        <f aca="false">SIN(M229)</f>
        <v>-0.965108870997997</v>
      </c>
      <c r="T229" s="40" t="n">
        <f aca="false">$C$6*$C$18*(-$C$8*N229+$C$9*O229)</f>
        <v>-2.37183985283245</v>
      </c>
      <c r="U229" s="41" t="n">
        <f aca="false">-$C$7*$C$18*($C$5*N229+$C$10*P229-$C$11*Q229)</f>
        <v>-9.36319320609215</v>
      </c>
      <c r="V229" s="40" t="n">
        <f aca="false">-$C$12*$C$14-$C$13*($C$14+$C$15)-$C$7*($C$5*$C$15*($C$15+$C$14)*(-$C$10*S229+$C$11*R229)+$C$5^2*$C$14+$C$15*($C$10^2+$C$11^2))</f>
        <v>-0.160757292093838</v>
      </c>
      <c r="W229" s="41" t="n">
        <f aca="false">$C$16*SIN(K229+$C$17-H229)</f>
        <v>0.0732808756812398</v>
      </c>
      <c r="X229" s="42" t="n">
        <f aca="false">(T229+U229+V229)/W229</f>
        <v>-162.331443783003</v>
      </c>
    </row>
    <row r="230" customFormat="false" ht="14.4" hidden="false" customHeight="false" outlineLevel="0" collapsed="false">
      <c r="F230" s="32" t="n">
        <v>2.027273</v>
      </c>
      <c r="G230" s="33" t="n">
        <f aca="false">SQRT($C$19^2+$C$16^2+2*$C$19*$C$16*COS(K230+$C$17))</f>
        <v>0.290989630366451</v>
      </c>
      <c r="H230" s="34" t="n">
        <v>0.918068868698025</v>
      </c>
      <c r="I230" s="35" t="n">
        <v>52.601471478747</v>
      </c>
      <c r="J230" s="36" t="n">
        <v>40.2707</v>
      </c>
      <c r="K230" s="37" t="n">
        <v>0.70285630708288</v>
      </c>
      <c r="L230" s="38" t="n">
        <f aca="false">L229-0.0909</f>
        <v>-105.270700000001</v>
      </c>
      <c r="M230" s="39" t="n">
        <f aca="false">L230*PI()/180</f>
        <v>-1.83732032087921</v>
      </c>
      <c r="N230" s="40" t="n">
        <f aca="false">COS(K230)</f>
        <v>0.762998986266959</v>
      </c>
      <c r="O230" s="41" t="n">
        <f aca="false">SIN(K230)</f>
        <v>0.646399680503938</v>
      </c>
      <c r="P230" s="40" t="n">
        <f aca="false">COS(K230+M230)</f>
        <v>0.422618261740682</v>
      </c>
      <c r="Q230" s="41" t="n">
        <f aca="false">SIN(K230+M230)</f>
        <v>-0.906307787036658</v>
      </c>
      <c r="R230" s="40" t="n">
        <f aca="false">COS(M230)</f>
        <v>-0.263379758692682</v>
      </c>
      <c r="S230" s="41" t="n">
        <f aca="false">SIN(M230)</f>
        <v>-0.964692232119128</v>
      </c>
      <c r="T230" s="40" t="n">
        <f aca="false">$C$6*$C$18*(-$C$8*N230+$C$9*O230)</f>
        <v>-2.36633279495212</v>
      </c>
      <c r="U230" s="41" t="n">
        <f aca="false">-$C$7*$C$18*($C$5*N230+$C$10*P230-$C$11*Q230)</f>
        <v>-9.35256258440913</v>
      </c>
      <c r="V230" s="40" t="n">
        <f aca="false">-$C$12*$C$14-$C$13*($C$14+$C$15)-$C$7*($C$5*$C$15*($C$15+$C$14)*(-$C$10*S230+$C$11*R230)+$C$5^2*$C$14+$C$15*($C$10^2+$C$11^2))</f>
        <v>-0.160753191894046</v>
      </c>
      <c r="W230" s="41" t="n">
        <f aca="false">$C$16*SIN(K230+$C$17-H230)</f>
        <v>0.0733527711994089</v>
      </c>
      <c r="X230" s="42" t="n">
        <f aca="false">(T230+U230+V230)/W230</f>
        <v>-161.952280425242</v>
      </c>
    </row>
    <row r="231" customFormat="false" ht="14.4" hidden="false" customHeight="false" outlineLevel="0" collapsed="false">
      <c r="F231" s="32" t="n">
        <v>2.036364</v>
      </c>
      <c r="G231" s="33" t="n">
        <f aca="false">SQRT($C$19^2+$C$16^2+2*$C$19*$C$16*COS(K231+$C$17))</f>
        <v>0.290873029822391</v>
      </c>
      <c r="H231" s="34" t="n">
        <v>0.91934959071914</v>
      </c>
      <c r="I231" s="35" t="n">
        <v>52.6748514452863</v>
      </c>
      <c r="J231" s="36" t="n">
        <v>40.3616</v>
      </c>
      <c r="K231" s="37" t="n">
        <v>0.704442811372943</v>
      </c>
      <c r="L231" s="38" t="n">
        <f aca="false">L230-0.0909</f>
        <v>-105.361600000001</v>
      </c>
      <c r="M231" s="39" t="n">
        <f aca="false">L231*PI()/180</f>
        <v>-1.83890682516928</v>
      </c>
      <c r="N231" s="40" t="n">
        <f aca="false">COS(K231)</f>
        <v>0.761972510598504</v>
      </c>
      <c r="O231" s="41" t="n">
        <f aca="false">SIN(K231)</f>
        <v>0.647609367668669</v>
      </c>
      <c r="P231" s="40" t="n">
        <f aca="false">COS(K231+M231)</f>
        <v>0.422618261740682</v>
      </c>
      <c r="Q231" s="41" t="n">
        <f aca="false">SIN(K231+M231)</f>
        <v>-0.906307787036658</v>
      </c>
      <c r="R231" s="40" t="n">
        <f aca="false">COS(M231)</f>
        <v>-0.264909914952678</v>
      </c>
      <c r="S231" s="41" t="n">
        <f aca="false">SIN(M231)</f>
        <v>-0.964273165114411</v>
      </c>
      <c r="T231" s="40" t="n">
        <f aca="false">$C$6*$C$18*(-$C$8*N231+$C$9*O231)</f>
        <v>-2.36081978102318</v>
      </c>
      <c r="U231" s="41" t="n">
        <f aca="false">-$C$7*$C$18*($C$5*N231+$C$10*P231-$C$11*Q231)</f>
        <v>-9.34191203628816</v>
      </c>
      <c r="V231" s="40" t="n">
        <f aca="false">-$C$12*$C$14-$C$13*($C$14+$C$15)-$C$7*($C$5*$C$15*($C$15+$C$14)*(-$C$10*S231+$C$11*R231)+$C$5^2*$C$14+$C$15*($C$10^2+$C$11^2))</f>
        <v>-0.160749060347898</v>
      </c>
      <c r="W231" s="41" t="n">
        <f aca="false">$C$16*SIN(K231+$C$17-H231)</f>
        <v>0.0734245682657625</v>
      </c>
      <c r="X231" s="42" t="n">
        <f aca="false">(T231+U231+V231)/W231</f>
        <v>-161.573723317228</v>
      </c>
    </row>
    <row r="232" customFormat="false" ht="14.4" hidden="false" customHeight="false" outlineLevel="0" collapsed="false">
      <c r="F232" s="32" t="n">
        <v>2.045455</v>
      </c>
      <c r="G232" s="33" t="n">
        <f aca="false">SQRT($C$19^2+$C$16^2+2*$C$19*$C$16*COS(K232+$C$17))</f>
        <v>0.290756315278133</v>
      </c>
      <c r="H232" s="34" t="n">
        <v>0.920630703628596</v>
      </c>
      <c r="I232" s="35" t="n">
        <v>52.7482538080779</v>
      </c>
      <c r="J232" s="36" t="n">
        <v>40.4525</v>
      </c>
      <c r="K232" s="37" t="n">
        <v>0.706029315663006</v>
      </c>
      <c r="L232" s="38" t="n">
        <f aca="false">L231-0.0909</f>
        <v>-105.452500000001</v>
      </c>
      <c r="M232" s="39" t="n">
        <f aca="false">L232*PI()/180</f>
        <v>-1.84049332945934</v>
      </c>
      <c r="N232" s="40" t="n">
        <f aca="false">COS(K232)</f>
        <v>0.760944117048793</v>
      </c>
      <c r="O232" s="41" t="n">
        <f aca="false">SIN(K232)</f>
        <v>0.648817424803644</v>
      </c>
      <c r="P232" s="40" t="n">
        <f aca="false">COS(K232+M232)</f>
        <v>0.422618261740682</v>
      </c>
      <c r="Q232" s="41" t="n">
        <f aca="false">SIN(K232+M232)</f>
        <v>-0.906307787036658</v>
      </c>
      <c r="R232" s="40" t="n">
        <f aca="false">COS(M232)</f>
        <v>-0.266439404435655</v>
      </c>
      <c r="S232" s="41" t="n">
        <f aca="false">SIN(M232)</f>
        <v>-0.963851671038637</v>
      </c>
      <c r="T232" s="40" t="n">
        <f aca="false">$C$6*$C$18*(-$C$8*N232+$C$9*O232)</f>
        <v>-2.35530082492187</v>
      </c>
      <c r="U232" s="41" t="n">
        <f aca="false">-$C$7*$C$18*($C$5*N232+$C$10*P232-$C$11*Q232)</f>
        <v>-9.33124158853662</v>
      </c>
      <c r="V232" s="40" t="n">
        <f aca="false">-$C$12*$C$14-$C$13*($C$14+$C$15)-$C$7*($C$5*$C$15*($C$15+$C$14)*(-$C$10*S232+$C$11*R232)+$C$5^2*$C$14+$C$15*($C$10^2+$C$11^2))</f>
        <v>-0.16074489746579</v>
      </c>
      <c r="W232" s="41" t="n">
        <f aca="false">$C$16*SIN(K232+$C$17-H232)</f>
        <v>0.0734962667000729</v>
      </c>
      <c r="X232" s="42" t="n">
        <f aca="false">(T232+U232+V232)/W232</f>
        <v>-161.195770109947</v>
      </c>
    </row>
    <row r="233" customFormat="false" ht="14.4" hidden="false" customHeight="false" outlineLevel="0" collapsed="false">
      <c r="F233" s="32" t="n">
        <v>2.054545</v>
      </c>
      <c r="G233" s="33" t="n">
        <f aca="false">SQRT($C$19^2+$C$16^2+2*$C$19*$C$16*COS(K233+$C$17))</f>
        <v>0.290639486890285</v>
      </c>
      <c r="H233" s="34" t="n">
        <v>0.921912208278947</v>
      </c>
      <c r="I233" s="35" t="n">
        <v>52.8216786159694</v>
      </c>
      <c r="J233" s="36" t="n">
        <v>40.5434</v>
      </c>
      <c r="K233" s="37" t="n">
        <v>0.707615819953068</v>
      </c>
      <c r="L233" s="38" t="n">
        <f aca="false">L232-0.0909</f>
        <v>-105.543400000001</v>
      </c>
      <c r="M233" s="39" t="n">
        <f aca="false">L233*PI()/180</f>
        <v>-1.8420798337494</v>
      </c>
      <c r="N233" s="40" t="n">
        <f aca="false">COS(K233)</f>
        <v>0.759913808206291</v>
      </c>
      <c r="O233" s="41" t="n">
        <f aca="false">SIN(K233)</f>
        <v>0.650023848868188</v>
      </c>
      <c r="P233" s="40" t="n">
        <f aca="false">COS(K233+M233)</f>
        <v>0.422618261740681</v>
      </c>
      <c r="Q233" s="41" t="n">
        <f aca="false">SIN(K233+M233)</f>
        <v>-0.906307787036658</v>
      </c>
      <c r="R233" s="40" t="n">
        <f aca="false">COS(M233)</f>
        <v>-0.267968223291894</v>
      </c>
      <c r="S233" s="41" t="n">
        <f aca="false">SIN(M233)</f>
        <v>-0.963427750952704</v>
      </c>
      <c r="T233" s="40" t="n">
        <f aca="false">$C$6*$C$18*(-$C$8*N233+$C$9*O233)</f>
        <v>-2.34977594053938</v>
      </c>
      <c r="U233" s="41" t="n">
        <f aca="false">-$C$7*$C$18*($C$5*N233+$C$10*P233-$C$11*Q233)</f>
        <v>-9.32055126801198</v>
      </c>
      <c r="V233" s="40" t="n">
        <f aca="false">-$C$12*$C$14-$C$13*($C$14+$C$15)-$C$7*($C$5*$C$15*($C$15+$C$14)*(-$C$10*S233+$C$11*R233)+$C$5^2*$C$14+$C$15*($C$10^2+$C$11^2))</f>
        <v>-0.160740703258202</v>
      </c>
      <c r="W233" s="41" t="n">
        <f aca="false">$C$16*SIN(K233+$C$17-H233)</f>
        <v>0.0735678663218311</v>
      </c>
      <c r="X233" s="42" t="n">
        <f aca="false">(T233+U233+V233)/W233</f>
        <v>-160.818418466198</v>
      </c>
    </row>
    <row r="234" customFormat="false" ht="14.4" hidden="false" customHeight="false" outlineLevel="0" collapsed="false">
      <c r="F234" s="32" t="n">
        <v>2.063636</v>
      </c>
      <c r="G234" s="33" t="n">
        <f aca="false">SQRT($C$19^2+$C$16^2+2*$C$19*$C$16*COS(K234+$C$17))</f>
        <v>0.29052254481574</v>
      </c>
      <c r="H234" s="34" t="n">
        <v>0.923194105524356</v>
      </c>
      <c r="I234" s="35" t="n">
        <v>52.8951259179007</v>
      </c>
      <c r="J234" s="36" t="n">
        <v>40.6343</v>
      </c>
      <c r="K234" s="37" t="n">
        <v>0.709202324243131</v>
      </c>
      <c r="L234" s="38" t="n">
        <f aca="false">L233-0.0909</f>
        <v>-105.634300000001</v>
      </c>
      <c r="M234" s="39" t="n">
        <f aca="false">L234*PI()/180</f>
        <v>-1.84366633803947</v>
      </c>
      <c r="N234" s="40" t="n">
        <f aca="false">COS(K234)</f>
        <v>0.758881586664279</v>
      </c>
      <c r="O234" s="41" t="n">
        <f aca="false">SIN(K234)</f>
        <v>0.651228636825736</v>
      </c>
      <c r="P234" s="40" t="n">
        <f aca="false">COS(K234+M234)</f>
        <v>0.422618261740681</v>
      </c>
      <c r="Q234" s="41" t="n">
        <f aca="false">SIN(K234+M234)</f>
        <v>-0.906307787036658</v>
      </c>
      <c r="R234" s="40" t="n">
        <f aca="false">COS(M234)</f>
        <v>-0.269496367673365</v>
      </c>
      <c r="S234" s="41" t="n">
        <f aca="false">SIN(M234)</f>
        <v>-0.963001405923617</v>
      </c>
      <c r="T234" s="40" t="n">
        <f aca="false">$C$6*$C$18*(-$C$8*N234+$C$9*O234)</f>
        <v>-2.3442451417818</v>
      </c>
      <c r="U234" s="41" t="n">
        <f aca="false">-$C$7*$C$18*($C$5*N234+$C$10*P234-$C$11*Q234)</f>
        <v>-9.30984110162173</v>
      </c>
      <c r="V234" s="40" t="n">
        <f aca="false">-$C$12*$C$14-$C$13*($C$14+$C$15)-$C$7*($C$5*$C$15*($C$15+$C$14)*(-$C$10*S234+$C$11*R234)+$C$5^2*$C$14+$C$15*($C$10^2+$C$11^2))</f>
        <v>-0.160736477735691</v>
      </c>
      <c r="W234" s="41" t="n">
        <f aca="false">$C$16*SIN(K234+$C$17-H234)</f>
        <v>0.0736393669502448</v>
      </c>
      <c r="X234" s="42" t="n">
        <f aca="false">(T234+U234+V234)/W234</f>
        <v>-160.441666060519</v>
      </c>
    </row>
    <row r="235" customFormat="false" ht="14.4" hidden="false" customHeight="false" outlineLevel="0" collapsed="false">
      <c r="F235" s="32" t="n">
        <v>2.072727</v>
      </c>
      <c r="G235" s="33" t="n">
        <f aca="false">SQRT($C$19^2+$C$16^2+2*$C$19*$C$16*COS(K235+$C$17))</f>
        <v>0.290405489211678</v>
      </c>
      <c r="H235" s="34" t="n">
        <v>0.924476396220599</v>
      </c>
      <c r="I235" s="35" t="n">
        <v>52.9685957629044</v>
      </c>
      <c r="J235" s="36" t="n">
        <v>40.7252</v>
      </c>
      <c r="K235" s="37" t="n">
        <v>0.710788828533194</v>
      </c>
      <c r="L235" s="38" t="n">
        <f aca="false">L234-0.0909</f>
        <v>-105.725200000001</v>
      </c>
      <c r="M235" s="39" t="n">
        <f aca="false">L235*PI()/180</f>
        <v>-1.84525284232953</v>
      </c>
      <c r="N235" s="40" t="n">
        <f aca="false">COS(K235)</f>
        <v>0.757847455020853</v>
      </c>
      <c r="O235" s="41" t="n">
        <f aca="false">SIN(K235)</f>
        <v>0.652431785643845</v>
      </c>
      <c r="P235" s="40" t="n">
        <f aca="false">COS(K235+M235)</f>
        <v>0.422618261740681</v>
      </c>
      <c r="Q235" s="41" t="n">
        <f aca="false">SIN(K235+M235)</f>
        <v>-0.906307787036658</v>
      </c>
      <c r="R235" s="40" t="n">
        <f aca="false">COS(M235)</f>
        <v>-0.271023833733736</v>
      </c>
      <c r="S235" s="41" t="n">
        <f aca="false">SIN(M235)</f>
        <v>-0.962572637024484</v>
      </c>
      <c r="T235" s="40" t="n">
        <f aca="false">$C$6*$C$18*(-$C$8*N235+$C$9*O235)</f>
        <v>-2.33870844257014</v>
      </c>
      <c r="U235" s="41" t="n">
        <f aca="false">-$C$7*$C$18*($C$5*N235+$C$10*P235-$C$11*Q235)</f>
        <v>-9.29911111632331</v>
      </c>
      <c r="V235" s="40" t="n">
        <f aca="false">-$C$12*$C$14-$C$13*($C$14+$C$15)-$C$7*($C$5*$C$15*($C$15+$C$14)*(-$C$10*S235+$C$11*R235)+$C$5^2*$C$14+$C$15*($C$10^2+$C$11^2))</f>
        <v>-0.160732220908891</v>
      </c>
      <c r="W235" s="41" t="n">
        <f aca="false">$C$16*SIN(K235+$C$17-H235)</f>
        <v>0.0737107684042376</v>
      </c>
      <c r="X235" s="42" t="n">
        <f aca="false">(T235+U235+V235)/W235</f>
        <v>-160.065510579103</v>
      </c>
    </row>
    <row r="236" customFormat="false" ht="14.4" hidden="false" customHeight="false" outlineLevel="0" collapsed="false">
      <c r="F236" s="32" t="n">
        <v>2.081818</v>
      </c>
      <c r="G236" s="33" t="n">
        <f aca="false">SQRT($C$19^2+$C$16^2+2*$C$19*$C$16*COS(K236+$C$17))</f>
        <v>0.290288320235568</v>
      </c>
      <c r="H236" s="34" t="n">
        <v>0.925759081225069</v>
      </c>
      <c r="I236" s="35" t="n">
        <v>53.0420882001052</v>
      </c>
      <c r="J236" s="36" t="n">
        <v>40.8161</v>
      </c>
      <c r="K236" s="37" t="n">
        <v>0.712375332823257</v>
      </c>
      <c r="L236" s="38" t="n">
        <f aca="false">L235-0.0909</f>
        <v>-105.816100000001</v>
      </c>
      <c r="M236" s="39" t="n">
        <f aca="false">L236*PI()/180</f>
        <v>-1.84683934661959</v>
      </c>
      <c r="N236" s="40" t="n">
        <f aca="false">COS(K236)</f>
        <v>0.75681141587892</v>
      </c>
      <c r="O236" s="41" t="n">
        <f aca="false">SIN(K236)</f>
        <v>0.653633292294192</v>
      </c>
      <c r="P236" s="40" t="n">
        <f aca="false">COS(K236+M236)</f>
        <v>0.422618261740681</v>
      </c>
      <c r="Q236" s="41" t="n">
        <f aca="false">SIN(K236+M236)</f>
        <v>-0.906307787036659</v>
      </c>
      <c r="R236" s="40" t="n">
        <f aca="false">COS(M236)</f>
        <v>-0.272550617628382</v>
      </c>
      <c r="S236" s="41" t="n">
        <f aca="false">SIN(M236)</f>
        <v>-0.962141445334514</v>
      </c>
      <c r="T236" s="40" t="n">
        <f aca="false">$C$6*$C$18*(-$C$8*N236+$C$9*O236)</f>
        <v>-2.33316585684024</v>
      </c>
      <c r="U236" s="41" t="n">
        <f aca="false">-$C$7*$C$18*($C$5*N236+$C$10*P236-$C$11*Q236)</f>
        <v>-9.28836133912403</v>
      </c>
      <c r="V236" s="40" t="n">
        <f aca="false">-$C$12*$C$14-$C$13*($C$14+$C$15)-$C$7*($C$5*$C$15*($C$15+$C$14)*(-$C$10*S236+$C$11*R236)+$C$5^2*$C$14+$C$15*($C$10^2+$C$11^2))</f>
        <v>-0.160727932788518</v>
      </c>
      <c r="W236" s="41" t="n">
        <f aca="false">$C$16*SIN(K236+$C$17-H236)</f>
        <v>0.0737820705024485</v>
      </c>
      <c r="X236" s="42" t="n">
        <f aca="false">(T236+U236+V236)/W236</f>
        <v>-159.689949719719</v>
      </c>
    </row>
    <row r="237" customFormat="false" ht="14.4" hidden="false" customHeight="false" outlineLevel="0" collapsed="false">
      <c r="F237" s="32" t="n">
        <v>2.090909</v>
      </c>
      <c r="G237" s="33" t="n">
        <f aca="false">SQRT($C$19^2+$C$16^2+2*$C$19*$C$16*COS(K237+$C$17))</f>
        <v>0.290171038045166</v>
      </c>
      <c r="H237" s="34" t="n">
        <v>0.927042161396782</v>
      </c>
      <c r="I237" s="35" t="n">
        <v>53.1156032787213</v>
      </c>
      <c r="J237" s="36" t="n">
        <v>40.907</v>
      </c>
      <c r="K237" s="37" t="n">
        <v>0.71396183711332</v>
      </c>
      <c r="L237" s="38" t="n">
        <f aca="false">L236-0.0909</f>
        <v>-105.907000000001</v>
      </c>
      <c r="M237" s="39" t="n">
        <f aca="false">L237*PI()/180</f>
        <v>-1.84842585090965</v>
      </c>
      <c r="N237" s="40" t="n">
        <f aca="false">COS(K237)</f>
        <v>0.755773471846183</v>
      </c>
      <c r="O237" s="41" t="n">
        <f aca="false">SIN(K237)</f>
        <v>0.654833153752593</v>
      </c>
      <c r="P237" s="40" t="n">
        <f aca="false">COS(K237+M237)</f>
        <v>0.422618261740681</v>
      </c>
      <c r="Q237" s="41" t="n">
        <f aca="false">SIN(K237+M237)</f>
        <v>-0.906307787036659</v>
      </c>
      <c r="R237" s="40" t="n">
        <f aca="false">COS(M237)</f>
        <v>-0.274076715514395</v>
      </c>
      <c r="S237" s="41" t="n">
        <f aca="false">SIN(M237)</f>
        <v>-0.961707831939015</v>
      </c>
      <c r="T237" s="40" t="n">
        <f aca="false">$C$6*$C$18*(-$C$8*N237+$C$9*O237)</f>
        <v>-2.32761739854276</v>
      </c>
      <c r="U237" s="41" t="n">
        <f aca="false">-$C$7*$C$18*($C$5*N237+$C$10*P237-$C$11*Q237)</f>
        <v>-9.27759179708104</v>
      </c>
      <c r="V237" s="40" t="n">
        <f aca="false">-$C$12*$C$14-$C$13*($C$14+$C$15)-$C$7*($C$5*$C$15*($C$15+$C$14)*(-$C$10*S237+$C$11*R237)+$C$5^2*$C$14+$C$15*($C$10^2+$C$11^2))</f>
        <v>-0.160723613385363</v>
      </c>
      <c r="W237" s="41" t="n">
        <f aca="false">$C$16*SIN(K237+$C$17-H237)</f>
        <v>0.0738532730632299</v>
      </c>
      <c r="X237" s="42" t="n">
        <f aca="false">(T237+U237+V237)/W237</f>
        <v>-159.314981191635</v>
      </c>
    </row>
    <row r="238" customFormat="false" ht="14.4" hidden="false" customHeight="false" outlineLevel="0" collapsed="false">
      <c r="F238" s="32" t="n">
        <v>2.1</v>
      </c>
      <c r="G238" s="33" t="n">
        <f aca="false">SQRT($C$19^2+$C$16^2+2*$C$19*$C$16*COS(K238+$C$17))</f>
        <v>0.290053642798516</v>
      </c>
      <c r="H238" s="34" t="n">
        <v>0.928325637596376</v>
      </c>
      <c r="I238" s="35" t="n">
        <v>53.1891410480635</v>
      </c>
      <c r="J238" s="36" t="n">
        <v>40.9979</v>
      </c>
      <c r="K238" s="37" t="n">
        <v>0.715548341403382</v>
      </c>
      <c r="L238" s="38" t="n">
        <f aca="false">L237-0.0909</f>
        <v>-105.997900000001</v>
      </c>
      <c r="M238" s="39" t="n">
        <f aca="false">L238*PI()/180</f>
        <v>-1.85001235519972</v>
      </c>
      <c r="N238" s="40" t="n">
        <f aca="false">COS(K238)</f>
        <v>0.754733625535144</v>
      </c>
      <c r="O238" s="41" t="n">
        <f aca="false">SIN(K238)</f>
        <v>0.656031366999001</v>
      </c>
      <c r="P238" s="40" t="n">
        <f aca="false">COS(K238+M238)</f>
        <v>0.422618261740681</v>
      </c>
      <c r="Q238" s="41" t="n">
        <f aca="false">SIN(K238+M238)</f>
        <v>-0.906307787036659</v>
      </c>
      <c r="R238" s="40" t="n">
        <f aca="false">COS(M238)</f>
        <v>-0.275602123550594</v>
      </c>
      <c r="S238" s="41" t="n">
        <f aca="false">SIN(M238)</f>
        <v>-0.961271797929391</v>
      </c>
      <c r="T238" s="40" t="n">
        <f aca="false">$C$6*$C$18*(-$C$8*N238+$C$9*O238)</f>
        <v>-2.32206308164315</v>
      </c>
      <c r="U238" s="41" t="n">
        <f aca="false">-$C$7*$C$18*($C$5*N238+$C$10*P238-$C$11*Q238)</f>
        <v>-9.26680251730124</v>
      </c>
      <c r="V238" s="40" t="n">
        <f aca="false">-$C$12*$C$14-$C$13*($C$14+$C$15)-$C$7*($C$5*$C$15*($C$15+$C$14)*(-$C$10*S238+$C$11*R238)+$C$5^2*$C$14+$C$15*($C$10^2+$C$11^2))</f>
        <v>-0.160719262710301</v>
      </c>
      <c r="W238" s="41" t="n">
        <f aca="false">$C$16*SIN(K238+$C$17-H238)</f>
        <v>0.0739243759046481</v>
      </c>
      <c r="X238" s="42" t="n">
        <f aca="false">(T238+U238+V238)/W238</f>
        <v>-158.940602715537</v>
      </c>
    </row>
    <row r="239" customFormat="false" ht="14.4" hidden="false" customHeight="false" outlineLevel="0" collapsed="false">
      <c r="F239" s="32" t="n">
        <v>2.109091</v>
      </c>
      <c r="G239" s="33" t="n">
        <f aca="false">SQRT($C$19^2+$C$16^2+2*$C$19*$C$16*COS(K239+$C$17))</f>
        <v>0.289936134653952</v>
      </c>
      <c r="H239" s="34" t="n">
        <v>0.929609510686118</v>
      </c>
      <c r="I239" s="35" t="n">
        <v>53.2627015575362</v>
      </c>
      <c r="J239" s="36" t="n">
        <v>41.0888</v>
      </c>
      <c r="K239" s="37" t="n">
        <v>0.717134845693445</v>
      </c>
      <c r="L239" s="38" t="n">
        <f aca="false">L238-0.0909</f>
        <v>-106.088800000001</v>
      </c>
      <c r="M239" s="39" t="n">
        <f aca="false">L239*PI()/180</f>
        <v>-1.85159885948978</v>
      </c>
      <c r="N239" s="40" t="n">
        <f aca="false">COS(K239)</f>
        <v>0.753691879563091</v>
      </c>
      <c r="O239" s="41" t="n">
        <f aca="false">SIN(K239)</f>
        <v>0.657227929017518</v>
      </c>
      <c r="P239" s="40" t="n">
        <f aca="false">COS(K239+M239)</f>
        <v>0.422618261740681</v>
      </c>
      <c r="Q239" s="41" t="n">
        <f aca="false">SIN(K239+M239)</f>
        <v>-0.906307787036659</v>
      </c>
      <c r="R239" s="40" t="n">
        <f aca="false">COS(M239)</f>
        <v>-0.277126837897533</v>
      </c>
      <c r="S239" s="41" t="n">
        <f aca="false">SIN(M239)</f>
        <v>-0.960833344403135</v>
      </c>
      <c r="T239" s="40" t="n">
        <f aca="false">$C$6*$C$18*(-$C$8*N239+$C$9*O239)</f>
        <v>-2.3165029201216</v>
      </c>
      <c r="U239" s="41" t="n">
        <f aca="false">-$C$7*$C$18*($C$5*N239+$C$10*P239-$C$11*Q239)</f>
        <v>-9.25599352694117</v>
      </c>
      <c r="V239" s="40" t="n">
        <f aca="false">-$C$12*$C$14-$C$13*($C$14+$C$15)-$C$7*($C$5*$C$15*($C$15+$C$14)*(-$C$10*S239+$C$11*R239)+$C$5^2*$C$14+$C$15*($C$10^2+$C$11^2))</f>
        <v>-0.16071488077428</v>
      </c>
      <c r="W239" s="41" t="n">
        <f aca="false">$C$16*SIN(K239+$C$17-H239)</f>
        <v>0.0739953788444811</v>
      </c>
      <c r="X239" s="42" t="n">
        <f aca="false">(T239+U239+V239)/W239</f>
        <v>-158.566812023453</v>
      </c>
    </row>
    <row r="240" customFormat="false" ht="14.4" hidden="false" customHeight="false" outlineLevel="0" collapsed="false">
      <c r="F240" s="32" t="n">
        <v>2.118182</v>
      </c>
      <c r="G240" s="33" t="n">
        <f aca="false">SQRT($C$19^2+$C$16^2+2*$C$19*$C$16*COS(K240+$C$17))</f>
        <v>0.289818513770096</v>
      </c>
      <c r="H240" s="34" t="n">
        <v>0.930893781529907</v>
      </c>
      <c r="I240" s="35" t="n">
        <v>53.336284856637</v>
      </c>
      <c r="J240" s="36" t="n">
        <v>41.1797</v>
      </c>
      <c r="K240" s="37" t="n">
        <v>0.718721349983508</v>
      </c>
      <c r="L240" s="38" t="n">
        <f aca="false">L239-0.0909</f>
        <v>-106.179700000001</v>
      </c>
      <c r="M240" s="39" t="n">
        <f aca="false">L240*PI()/180</f>
        <v>-1.85318536377984</v>
      </c>
      <c r="N240" s="40" t="n">
        <f aca="false">COS(K240)</f>
        <v>0.752648236552093</v>
      </c>
      <c r="O240" s="41" t="n">
        <f aca="false">SIN(K240)</f>
        <v>0.658422836796405</v>
      </c>
      <c r="P240" s="40" t="n">
        <f aca="false">COS(K240+M240)</f>
        <v>0.422618261740681</v>
      </c>
      <c r="Q240" s="41" t="n">
        <f aca="false">SIN(K240+M240)</f>
        <v>-0.906307787036659</v>
      </c>
      <c r="R240" s="40" t="n">
        <f aca="false">COS(M240)</f>
        <v>-0.278650854717515</v>
      </c>
      <c r="S240" s="41" t="n">
        <f aca="false">SIN(M240)</f>
        <v>-0.960392472463835</v>
      </c>
      <c r="T240" s="40" t="n">
        <f aca="false">$C$6*$C$18*(-$C$8*N240+$C$9*O240)</f>
        <v>-2.31093692797301</v>
      </c>
      <c r="U240" s="41" t="n">
        <f aca="false">-$C$7*$C$18*($C$5*N240+$C$10*P240-$C$11*Q240)</f>
        <v>-9.24516485320702</v>
      </c>
      <c r="V240" s="40" t="n">
        <f aca="false">-$C$12*$C$14-$C$13*($C$14+$C$15)-$C$7*($C$5*$C$15*($C$15+$C$14)*(-$C$10*S240+$C$11*R240)+$C$5^2*$C$14+$C$15*($C$10^2+$C$11^2))</f>
        <v>-0.160710467588331</v>
      </c>
      <c r="W240" s="41" t="n">
        <f aca="false">$C$16*SIN(K240+$C$17-H240)</f>
        <v>0.0740662817002186</v>
      </c>
      <c r="X240" s="42" t="n">
        <f aca="false">(T240+U240+V240)/W240</f>
        <v>-158.193606858676</v>
      </c>
    </row>
    <row r="241" customFormat="false" ht="14.4" hidden="false" customHeight="false" outlineLevel="0" collapsed="false">
      <c r="F241" s="32" t="n">
        <v>2.127273</v>
      </c>
      <c r="G241" s="33" t="n">
        <f aca="false">SQRT($C$19^2+$C$16^2+2*$C$19*$C$16*COS(K241+$C$17))</f>
        <v>0.28970078030586</v>
      </c>
      <c r="H241" s="34" t="n">
        <v>0.932178450993281</v>
      </c>
      <c r="I241" s="35" t="n">
        <v>53.4098909949576</v>
      </c>
      <c r="J241" s="36" t="n">
        <v>41.2705999999999</v>
      </c>
      <c r="K241" s="37" t="n">
        <v>0.720307854273571</v>
      </c>
      <c r="L241" s="38" t="n">
        <f aca="false">L240-0.0909</f>
        <v>-106.270600000001</v>
      </c>
      <c r="M241" s="39" t="n">
        <f aca="false">L241*PI()/180</f>
        <v>-1.85477186806991</v>
      </c>
      <c r="N241" s="40" t="n">
        <f aca="false">COS(K241)</f>
        <v>0.751602699128995</v>
      </c>
      <c r="O241" s="41" t="n">
        <f aca="false">SIN(K241)</f>
        <v>0.659616087328084</v>
      </c>
      <c r="P241" s="40" t="n">
        <f aca="false">COS(K241+M241)</f>
        <v>0.422618261740681</v>
      </c>
      <c r="Q241" s="41" t="n">
        <f aca="false">SIN(K241+M241)</f>
        <v>-0.906307787036659</v>
      </c>
      <c r="R241" s="40" t="n">
        <f aca="false">COS(M241)</f>
        <v>-0.280174170174595</v>
      </c>
      <c r="S241" s="41" t="n">
        <f aca="false">SIN(M241)</f>
        <v>-0.959949183221163</v>
      </c>
      <c r="T241" s="40" t="n">
        <f aca="false">$C$6*$C$18*(-$C$8*N241+$C$9*O241)</f>
        <v>-2.30536511920695</v>
      </c>
      <c r="U241" s="41" t="n">
        <f aca="false">-$C$7*$C$18*($C$5*N241+$C$10*P241-$C$11*Q241)</f>
        <v>-9.23431652335452</v>
      </c>
      <c r="V241" s="40" t="n">
        <f aca="false">-$C$12*$C$14-$C$13*($C$14+$C$15)-$C$7*($C$5*$C$15*($C$15+$C$14)*(-$C$10*S241+$C$11*R241)+$C$5^2*$C$14+$C$15*($C$10^2+$C$11^2))</f>
        <v>-0.160706023163561</v>
      </c>
      <c r="W241" s="41" t="n">
        <f aca="false">$C$16*SIN(K241+$C$17-H241)</f>
        <v>0.0741370842890596</v>
      </c>
      <c r="X241" s="42" t="n">
        <f aca="false">(T241+U241+V241)/W241</f>
        <v>-157.820984975689</v>
      </c>
    </row>
    <row r="242" customFormat="false" ht="14.4" hidden="false" customHeight="false" outlineLevel="0" collapsed="false">
      <c r="F242" s="32" t="n">
        <v>2.136364</v>
      </c>
      <c r="G242" s="33" t="n">
        <f aca="false">SQRT($C$19^2+$C$16^2+2*$C$19*$C$16*COS(K242+$C$17))</f>
        <v>0.289582934420448</v>
      </c>
      <c r="H242" s="34" t="n">
        <v>0.933463519943412</v>
      </c>
      <c r="I242" s="35" t="n">
        <v>53.4835200221835</v>
      </c>
      <c r="J242" s="36" t="n">
        <v>41.3614999999999</v>
      </c>
      <c r="K242" s="37" t="n">
        <v>0.721894358563634</v>
      </c>
      <c r="L242" s="38" t="n">
        <f aca="false">L241-0.0909</f>
        <v>-106.361500000001</v>
      </c>
      <c r="M242" s="39" t="n">
        <f aca="false">L242*PI()/180</f>
        <v>-1.85635837235997</v>
      </c>
      <c r="N242" s="40" t="n">
        <f aca="false">COS(K242)</f>
        <v>0.75055526992541</v>
      </c>
      <c r="O242" s="41" t="n">
        <f aca="false">SIN(K242)</f>
        <v>0.660807677609148</v>
      </c>
      <c r="P242" s="40" t="n">
        <f aca="false">COS(K242+M242)</f>
        <v>0.422618261740681</v>
      </c>
      <c r="Q242" s="41" t="n">
        <f aca="false">SIN(K242+M242)</f>
        <v>-0.906307787036659</v>
      </c>
      <c r="R242" s="40" t="n">
        <f aca="false">COS(M242)</f>
        <v>-0.281696780434596</v>
      </c>
      <c r="S242" s="41" t="n">
        <f aca="false">SIN(M242)</f>
        <v>-0.959503477790874</v>
      </c>
      <c r="T242" s="40" t="n">
        <f aca="false">$C$6*$C$18*(-$C$8*N242+$C$9*O242)</f>
        <v>-2.29978750784764</v>
      </c>
      <c r="U242" s="41" t="n">
        <f aca="false">-$C$7*$C$18*($C$5*N242+$C$10*P242-$C$11*Q242)</f>
        <v>-9.22344856468885</v>
      </c>
      <c r="V242" s="40" t="n">
        <f aca="false">-$C$12*$C$14-$C$13*($C$14+$C$15)-$C$7*($C$5*$C$15*($C$15+$C$14)*(-$C$10*S242+$C$11*R242)+$C$5^2*$C$14+$C$15*($C$10^2+$C$11^2))</f>
        <v>-0.160701547511157</v>
      </c>
      <c r="W242" s="41" t="n">
        <f aca="false">$C$16*SIN(K242+$C$17-H242)</f>
        <v>0.0742077864279137</v>
      </c>
      <c r="X242" s="42" t="n">
        <f aca="false">(T242+U242+V242)/W242</f>
        <v>-157.448944140081</v>
      </c>
    </row>
    <row r="243" customFormat="false" ht="14.4" hidden="false" customHeight="false" outlineLevel="0" collapsed="false">
      <c r="F243" s="32" t="n">
        <v>2.145455</v>
      </c>
      <c r="G243" s="33" t="n">
        <f aca="false">SQRT($C$19^2+$C$16^2+2*$C$19*$C$16*COS(K243+$C$17))</f>
        <v>0.289464976273352</v>
      </c>
      <c r="H243" s="34" t="n">
        <v>0.934748989249123</v>
      </c>
      <c r="I243" s="35" t="n">
        <v>53.5571719880943</v>
      </c>
      <c r="J243" s="36" t="n">
        <v>41.4523999999999</v>
      </c>
      <c r="K243" s="37" t="n">
        <v>0.723480862853696</v>
      </c>
      <c r="L243" s="38" t="n">
        <f aca="false">L242-0.0909</f>
        <v>-106.452400000001</v>
      </c>
      <c r="M243" s="39" t="n">
        <f aca="false">L243*PI()/180</f>
        <v>-1.85794487665003</v>
      </c>
      <c r="N243" s="40" t="n">
        <f aca="false">COS(K243)</f>
        <v>0.749505951577713</v>
      </c>
      <c r="O243" s="41" t="n">
        <f aca="false">SIN(K243)</f>
        <v>0.66199760464037</v>
      </c>
      <c r="P243" s="40" t="n">
        <f aca="false">COS(K243+M243)</f>
        <v>0.42261826174068</v>
      </c>
      <c r="Q243" s="41" t="n">
        <f aca="false">SIN(K243+M243)</f>
        <v>-0.906307787036659</v>
      </c>
      <c r="R243" s="40" t="n">
        <f aca="false">COS(M243)</f>
        <v>-0.283218681665116</v>
      </c>
      <c r="S243" s="41" t="n">
        <f aca="false">SIN(M243)</f>
        <v>-0.959055357294809</v>
      </c>
      <c r="T243" s="40" t="n">
        <f aca="false">$C$6*$C$18*(-$C$8*N243+$C$9*O243)</f>
        <v>-2.2942041079339</v>
      </c>
      <c r="U243" s="41" t="n">
        <f aca="false">-$C$7*$C$18*($C$5*N243+$C$10*P243-$C$11*Q243)</f>
        <v>-9.21256100456462</v>
      </c>
      <c r="V243" s="40" t="n">
        <f aca="false">-$C$12*$C$14-$C$13*($C$14+$C$15)-$C$7*($C$5*$C$15*($C$15+$C$14)*(-$C$10*S243+$C$11*R243)+$C$5^2*$C$14+$C$15*($C$10^2+$C$11^2))</f>
        <v>-0.160697040642384</v>
      </c>
      <c r="W243" s="41" t="n">
        <f aca="false">$C$16*SIN(K243+$C$17-H243)</f>
        <v>0.074278387933398</v>
      </c>
      <c r="X243" s="42" t="n">
        <f aca="false">(T243+U243+V243)/W243</f>
        <v>-157.077482128484</v>
      </c>
    </row>
    <row r="244" customFormat="false" ht="14.4" hidden="false" customHeight="false" outlineLevel="0" collapsed="false">
      <c r="F244" s="32" t="n">
        <v>2.154545</v>
      </c>
      <c r="G244" s="33" t="n">
        <f aca="false">SQRT($C$19^2+$C$16^2+2*$C$19*$C$16*COS(K244+$C$17))</f>
        <v>0.289346906024358</v>
      </c>
      <c r="H244" s="34" t="n">
        <v>0.936034859780879</v>
      </c>
      <c r="I244" s="35" t="n">
        <v>53.6308469425642</v>
      </c>
      <c r="J244" s="36" t="n">
        <v>41.5432999999999</v>
      </c>
      <c r="K244" s="37" t="n">
        <v>0.725067367143759</v>
      </c>
      <c r="L244" s="38" t="n">
        <f aca="false">L243-0.0909</f>
        <v>-106.543300000001</v>
      </c>
      <c r="M244" s="39" t="n">
        <f aca="false">L244*PI()/180</f>
        <v>-1.85953138094009</v>
      </c>
      <c r="N244" s="40" t="n">
        <f aca="false">COS(K244)</f>
        <v>0.748454746727032</v>
      </c>
      <c r="O244" s="41" t="n">
        <f aca="false">SIN(K244)</f>
        <v>0.66318586542671</v>
      </c>
      <c r="P244" s="40" t="n">
        <f aca="false">COS(K244+M244)</f>
        <v>0.42261826174068</v>
      </c>
      <c r="Q244" s="41" t="n">
        <f aca="false">SIN(K244+M244)</f>
        <v>-0.906307787036659</v>
      </c>
      <c r="R244" s="40" t="n">
        <f aca="false">COS(M244)</f>
        <v>-0.284739870035534</v>
      </c>
      <c r="S244" s="41" t="n">
        <f aca="false">SIN(M244)</f>
        <v>-0.958604822860884</v>
      </c>
      <c r="T244" s="40" t="n">
        <f aca="false">$C$6*$C$18*(-$C$8*N244+$C$9*O244)</f>
        <v>-2.28861493351913</v>
      </c>
      <c r="U244" s="41" t="n">
        <f aca="false">-$C$7*$C$18*($C$5*N244+$C$10*P244-$C$11*Q244)</f>
        <v>-9.20165387038577</v>
      </c>
      <c r="V244" s="40" t="n">
        <f aca="false">-$C$12*$C$14-$C$13*($C$14+$C$15)-$C$7*($C$5*$C$15*($C$15+$C$14)*(-$C$10*S244+$C$11*R244)+$C$5^2*$C$14+$C$15*($C$10^2+$C$11^2))</f>
        <v>-0.160692502568586</v>
      </c>
      <c r="W244" s="41" t="n">
        <f aca="false">$C$16*SIN(K244+$C$17-H244)</f>
        <v>0.0743488886218371</v>
      </c>
      <c r="X244" s="42" t="n">
        <f aca="false">(T244+U244+V244)/W244</f>
        <v>-156.706596728488</v>
      </c>
    </row>
    <row r="245" customFormat="false" ht="14.4" hidden="false" customHeight="false" outlineLevel="0" collapsed="false">
      <c r="F245" s="32" t="n">
        <v>2.163636</v>
      </c>
      <c r="G245" s="33" t="n">
        <f aca="false">SQRT($C$19^2+$C$16^2+2*$C$19*$C$16*COS(K245+$C$17))</f>
        <v>0.289228723833541</v>
      </c>
      <c r="H245" s="34" t="n">
        <v>0.937321132410799</v>
      </c>
      <c r="I245" s="35" t="n">
        <v>53.7045449355618</v>
      </c>
      <c r="J245" s="36" t="n">
        <v>41.6341999999999</v>
      </c>
      <c r="K245" s="37" t="n">
        <v>0.726653871433822</v>
      </c>
      <c r="L245" s="38" t="n">
        <f aca="false">L244-0.0909</f>
        <v>-106.634200000001</v>
      </c>
      <c r="M245" s="39" t="n">
        <f aca="false">L245*PI()/180</f>
        <v>-1.86111788523016</v>
      </c>
      <c r="N245" s="40" t="n">
        <f aca="false">COS(K245)</f>
        <v>0.747401658019245</v>
      </c>
      <c r="O245" s="41" t="n">
        <f aca="false">SIN(K245)</f>
        <v>0.664372456977322</v>
      </c>
      <c r="P245" s="40" t="n">
        <f aca="false">COS(K245+M245)</f>
        <v>0.42261826174068</v>
      </c>
      <c r="Q245" s="41" t="n">
        <f aca="false">SIN(K245+M245)</f>
        <v>-0.906307787036659</v>
      </c>
      <c r="R245" s="40" t="n">
        <f aca="false">COS(M245)</f>
        <v>-0.286260341717028</v>
      </c>
      <c r="S245" s="41" t="n">
        <f aca="false">SIN(M245)</f>
        <v>-0.958151875623093</v>
      </c>
      <c r="T245" s="40" t="n">
        <f aca="false">$C$6*$C$18*(-$C$8*N245+$C$9*O245)</f>
        <v>-2.28301999867125</v>
      </c>
      <c r="U245" s="41" t="n">
        <f aca="false">-$C$7*$C$18*($C$5*N245+$C$10*P245-$C$11*Q245)</f>
        <v>-9.1907271896055</v>
      </c>
      <c r="V245" s="40" t="n">
        <f aca="false">-$C$12*$C$14-$C$13*($C$14+$C$15)-$C$7*($C$5*$C$15*($C$15+$C$14)*(-$C$10*S245+$C$11*R245)+$C$5^2*$C$14+$C$15*($C$10^2+$C$11^2))</f>
        <v>-0.160687933301184</v>
      </c>
      <c r="W245" s="41" t="n">
        <f aca="false">$C$16*SIN(K245+$C$17-H245)</f>
        <v>0.0744192883092623</v>
      </c>
      <c r="X245" s="42" t="n">
        <f aca="false">(T245+U245+V245)/W245</f>
        <v>-156.336285738571</v>
      </c>
    </row>
    <row r="246" customFormat="false" ht="14.4" hidden="false" customHeight="false" outlineLevel="0" collapsed="false">
      <c r="F246" s="32" t="n">
        <v>2.172727</v>
      </c>
      <c r="G246" s="33" t="n">
        <f aca="false">SQRT($C$19^2+$C$16^2+2*$C$19*$C$16*COS(K246+$C$17))</f>
        <v>0.289110429861269</v>
      </c>
      <c r="H246" s="34" t="n">
        <v>0.938607808012657</v>
      </c>
      <c r="I246" s="35" t="n">
        <v>53.7782660171507</v>
      </c>
      <c r="J246" s="36" t="n">
        <v>41.7250999999999</v>
      </c>
      <c r="K246" s="37" t="n">
        <v>0.728240375723885</v>
      </c>
      <c r="L246" s="38" t="n">
        <f aca="false">L245-0.0909</f>
        <v>-106.725100000001</v>
      </c>
      <c r="M246" s="39" t="n">
        <f aca="false">L246*PI()/180</f>
        <v>-1.86270438952022</v>
      </c>
      <c r="N246" s="40" t="n">
        <f aca="false">COS(K246)</f>
        <v>0.746346688104973</v>
      </c>
      <c r="O246" s="41" t="n">
        <f aca="false">SIN(K246)</f>
        <v>0.665557376305558</v>
      </c>
      <c r="P246" s="40" t="n">
        <f aca="false">COS(K246+M246)</f>
        <v>0.42261826174068</v>
      </c>
      <c r="Q246" s="41" t="n">
        <f aca="false">SIN(K246+M246)</f>
        <v>-0.906307787036659</v>
      </c>
      <c r="R246" s="40" t="n">
        <f aca="false">COS(M246)</f>
        <v>-0.287780092882578</v>
      </c>
      <c r="S246" s="41" t="n">
        <f aca="false">SIN(M246)</f>
        <v>-0.9576965167215</v>
      </c>
      <c r="T246" s="40" t="n">
        <f aca="false">$C$6*$C$18*(-$C$8*N246+$C$9*O246)</f>
        <v>-2.27741931747268</v>
      </c>
      <c r="U246" s="41" t="n">
        <f aca="false">-$C$7*$C$18*($C$5*N246+$C$10*P246-$C$11*Q246)</f>
        <v>-9.17978098972622</v>
      </c>
      <c r="V246" s="40" t="n">
        <f aca="false">-$C$12*$C$14-$C$13*($C$14+$C$15)-$C$7*($C$5*$C$15*($C$15+$C$14)*(-$C$10*S246+$C$11*R246)+$C$5^2*$C$14+$C$15*($C$10^2+$C$11^2))</f>
        <v>-0.160683332851681</v>
      </c>
      <c r="W246" s="41" t="n">
        <f aca="false">$C$16*SIN(K246+$C$17-H246)</f>
        <v>0.0744895868114101</v>
      </c>
      <c r="X246" s="42" t="n">
        <f aca="false">(T246+U246+V246)/W246</f>
        <v>-155.966546968025</v>
      </c>
    </row>
    <row r="247" customFormat="false" ht="14.4" hidden="false" customHeight="false" outlineLevel="0" collapsed="false">
      <c r="F247" s="32" t="n">
        <v>2.181818</v>
      </c>
      <c r="G247" s="33" t="n">
        <f aca="false">SQRT($C$19^2+$C$16^2+2*$C$19*$C$16*COS(K247+$C$17))</f>
        <v>0.288992024268203</v>
      </c>
      <c r="H247" s="34" t="n">
        <v>0.939894887461884</v>
      </c>
      <c r="I247" s="35" t="n">
        <v>53.8520102374894</v>
      </c>
      <c r="J247" s="36" t="n">
        <v>41.8159999999999</v>
      </c>
      <c r="K247" s="37" t="n">
        <v>0.729826880013948</v>
      </c>
      <c r="L247" s="38" t="n">
        <f aca="false">L246-0.0909</f>
        <v>-106.816000000001</v>
      </c>
      <c r="M247" s="39" t="n">
        <f aca="false">L247*PI()/180</f>
        <v>-1.86429089381028</v>
      </c>
      <c r="N247" s="40" t="n">
        <f aca="false">COS(K247)</f>
        <v>0.745289839639569</v>
      </c>
      <c r="O247" s="41" t="n">
        <f aca="false">SIN(K247)</f>
        <v>0.666740620428984</v>
      </c>
      <c r="P247" s="40" t="n">
        <f aca="false">COS(K247+M247)</f>
        <v>0.42261826174068</v>
      </c>
      <c r="Q247" s="41" t="n">
        <f aca="false">SIN(K247+M247)</f>
        <v>-0.906307787036659</v>
      </c>
      <c r="R247" s="40" t="n">
        <f aca="false">COS(M247)</f>
        <v>-0.289299119706977</v>
      </c>
      <c r="S247" s="41" t="n">
        <f aca="false">SIN(M247)</f>
        <v>-0.957238747302244</v>
      </c>
      <c r="T247" s="40" t="n">
        <f aca="false">$C$6*$C$18*(-$C$8*N247+$C$9*O247)</f>
        <v>-2.27181290402032</v>
      </c>
      <c r="U247" s="41" t="n">
        <f aca="false">-$C$7*$C$18*($C$5*N247+$C$10*P247-$C$11*Q247)</f>
        <v>-9.16881529829946</v>
      </c>
      <c r="V247" s="40" t="n">
        <f aca="false">-$C$12*$C$14-$C$13*($C$14+$C$15)-$C$7*($C$5*$C$15*($C$15+$C$14)*(-$C$10*S247+$C$11*R247)+$C$5^2*$C$14+$C$15*($C$10^2+$C$11^2))</f>
        <v>-0.160678701231656</v>
      </c>
      <c r="W247" s="41" t="n">
        <f aca="false">$C$16*SIN(K247+$C$17-H247)</f>
        <v>0.0745597839437216</v>
      </c>
      <c r="X247" s="42" t="n">
        <f aca="false">(T247+U247+V247)/W247</f>
        <v>-155.597378236882</v>
      </c>
    </row>
    <row r="248" customFormat="false" ht="14.4" hidden="false" customHeight="false" outlineLevel="0" collapsed="false">
      <c r="F248" s="32" t="n">
        <v>2.190909</v>
      </c>
      <c r="G248" s="33" t="n">
        <f aca="false">SQRT($C$19^2+$C$16^2+2*$C$19*$C$16*COS(K248+$C$17))</f>
        <v>0.288873507215298</v>
      </c>
      <c r="H248" s="34" t="n">
        <v>0.941182371635579</v>
      </c>
      <c r="I248" s="35" t="n">
        <v>53.925777646832</v>
      </c>
      <c r="J248" s="36" t="n">
        <v>41.9068999999999</v>
      </c>
      <c r="K248" s="37" t="n">
        <v>0.731413384304011</v>
      </c>
      <c r="L248" s="38" t="n">
        <f aca="false">L247-0.0909</f>
        <v>-106.906900000001</v>
      </c>
      <c r="M248" s="39" t="n">
        <f aca="false">L248*PI()/180</f>
        <v>-1.86587739810035</v>
      </c>
      <c r="N248" s="40" t="n">
        <f aca="false">COS(K248)</f>
        <v>0.744231115283115</v>
      </c>
      <c r="O248" s="41" t="n">
        <f aca="false">SIN(K248)</f>
        <v>0.667922186369378</v>
      </c>
      <c r="P248" s="40" t="n">
        <f aca="false">COS(K248+M248)</f>
        <v>0.42261826174068</v>
      </c>
      <c r="Q248" s="41" t="n">
        <f aca="false">SIN(K248+M248)</f>
        <v>-0.906307787036659</v>
      </c>
      <c r="R248" s="40" t="n">
        <f aca="false">COS(M248)</f>
        <v>-0.290817418366841</v>
      </c>
      <c r="S248" s="41" t="n">
        <f aca="false">SIN(M248)</f>
        <v>-0.956778568517526</v>
      </c>
      <c r="T248" s="40" t="n">
        <f aca="false">$C$6*$C$18*(-$C$8*N248+$C$9*O248)</f>
        <v>-2.26620077242547</v>
      </c>
      <c r="U248" s="41" t="n">
        <f aca="false">-$C$7*$C$18*($C$5*N248+$C$10*P248-$C$11*Q248)</f>
        <v>-9.15783014292581</v>
      </c>
      <c r="V248" s="40" t="n">
        <f aca="false">-$C$12*$C$14-$C$13*($C$14+$C$15)-$C$7*($C$5*$C$15*($C$15+$C$14)*(-$C$10*S248+$C$11*R248)+$C$5^2*$C$14+$C$15*($C$10^2+$C$11^2))</f>
        <v>-0.160674038452765</v>
      </c>
      <c r="W248" s="41" t="n">
        <f aca="false">$C$16*SIN(K248+$C$17-H248)</f>
        <v>0.0746298795213411</v>
      </c>
      <c r="X248" s="42" t="n">
        <f aca="false">(T248+U248+V248)/W248</f>
        <v>-155.22877737584</v>
      </c>
    </row>
    <row r="249" customFormat="false" ht="14.4" hidden="false" customHeight="false" outlineLevel="0" collapsed="false">
      <c r="F249" s="32" t="n">
        <v>2.2</v>
      </c>
      <c r="G249" s="33" t="n">
        <f aca="false">SQRT($C$19^2+$C$16^2+2*$C$19*$C$16*COS(K249+$C$17))</f>
        <v>0.2887548788638</v>
      </c>
      <c r="H249" s="34" t="n">
        <v>0.942470261412503</v>
      </c>
      <c r="I249" s="35" t="n">
        <v>53.9995682955278</v>
      </c>
      <c r="J249" s="36" t="n">
        <v>41.9977999999999</v>
      </c>
      <c r="K249" s="37" t="n">
        <v>0.732999888594073</v>
      </c>
      <c r="L249" s="38" t="n">
        <f aca="false">L248-0.0909</f>
        <v>-106.997800000001</v>
      </c>
      <c r="M249" s="39" t="n">
        <f aca="false">L249*PI()/180</f>
        <v>-1.86746390239041</v>
      </c>
      <c r="N249" s="40" t="n">
        <f aca="false">COS(K249)</f>
        <v>0.743170517700417</v>
      </c>
      <c r="O249" s="41" t="n">
        <f aca="false">SIN(K249)</f>
        <v>0.669102071152746</v>
      </c>
      <c r="P249" s="40" t="n">
        <f aca="false">COS(K249+M249)</f>
        <v>0.42261826174068</v>
      </c>
      <c r="Q249" s="41" t="n">
        <f aca="false">SIN(K249+M249)</f>
        <v>-0.906307787036659</v>
      </c>
      <c r="R249" s="40" t="n">
        <f aca="false">COS(M249)</f>
        <v>-0.29233498504062</v>
      </c>
      <c r="S249" s="41" t="n">
        <f aca="false">SIN(M249)</f>
        <v>-0.956315981525615</v>
      </c>
      <c r="T249" s="40" t="n">
        <f aca="false">$C$6*$C$18*(-$C$8*N249+$C$9*O249)</f>
        <v>-2.26058293681386</v>
      </c>
      <c r="U249" s="41" t="n">
        <f aca="false">-$C$7*$C$18*($C$5*N249+$C$10*P249-$C$11*Q249)</f>
        <v>-9.14682555125487</v>
      </c>
      <c r="V249" s="40" t="n">
        <f aca="false">-$C$12*$C$14-$C$13*($C$14+$C$15)-$C$7*($C$5*$C$15*($C$15+$C$14)*(-$C$10*S249+$C$11*R249)+$C$5^2*$C$14+$C$15*($C$10^2+$C$11^2))</f>
        <v>-0.160669344526746</v>
      </c>
      <c r="W249" s="41" t="n">
        <f aca="false">$C$16*SIN(K249+$C$17-H249)</f>
        <v>0.0746998733591158</v>
      </c>
      <c r="X249" s="42" t="n">
        <f aca="false">(T249+U249+V249)/W249</f>
        <v>-154.860742226196</v>
      </c>
    </row>
    <row r="250" customFormat="false" ht="14.4" hidden="false" customHeight="false" outlineLevel="0" collapsed="false">
      <c r="F250" s="32" t="n">
        <v>2.209091</v>
      </c>
      <c r="G250" s="33" t="n">
        <f aca="false">SQRT($C$19^2+$C$16^2+2*$C$19*$C$16*COS(K250+$C$17))</f>
        <v>0.288636139375251</v>
      </c>
      <c r="H250" s="34" t="n">
        <v>0.943758557673089</v>
      </c>
      <c r="I250" s="35" t="n">
        <v>54.0733822340219</v>
      </c>
      <c r="J250" s="36" t="n">
        <v>42.0886999999999</v>
      </c>
      <c r="K250" s="37" t="n">
        <v>0.734586392884136</v>
      </c>
      <c r="L250" s="38" t="n">
        <f aca="false">L249-0.0909</f>
        <v>-107.088700000001</v>
      </c>
      <c r="M250" s="39" t="n">
        <f aca="false">L250*PI()/180</f>
        <v>-1.86905040668047</v>
      </c>
      <c r="N250" s="40" t="n">
        <f aca="false">COS(K250)</f>
        <v>0.742108049560993</v>
      </c>
      <c r="O250" s="41" t="n">
        <f aca="false">SIN(K250)</f>
        <v>0.670280271809323</v>
      </c>
      <c r="P250" s="40" t="n">
        <f aca="false">COS(K250+M250)</f>
        <v>0.42261826174068</v>
      </c>
      <c r="Q250" s="41" t="n">
        <f aca="false">SIN(K250+M250)</f>
        <v>-0.906307787036659</v>
      </c>
      <c r="R250" s="40" t="n">
        <f aca="false">COS(M250)</f>
        <v>-0.293851815908605</v>
      </c>
      <c r="S250" s="41" t="n">
        <f aca="false">SIN(M250)</f>
        <v>-0.955850987490841</v>
      </c>
      <c r="T250" s="40" t="n">
        <f aca="false">$C$6*$C$18*(-$C$8*N250+$C$9*O250)</f>
        <v>-2.25495941132554</v>
      </c>
      <c r="U250" s="41" t="n">
        <f aca="false">-$C$7*$C$18*($C$5*N250+$C$10*P250-$C$11*Q250)</f>
        <v>-9.13580155098513</v>
      </c>
      <c r="V250" s="40" t="n">
        <f aca="false">-$C$12*$C$14-$C$13*($C$14+$C$15)-$C$7*($C$5*$C$15*($C$15+$C$14)*(-$C$10*S250+$C$11*R250)+$C$5^2*$C$14+$C$15*($C$10^2+$C$11^2))</f>
        <v>-0.160664619465412</v>
      </c>
      <c r="W250" s="41" t="n">
        <f aca="false">$C$16*SIN(K250+$C$17-H250)</f>
        <v>0.0747697652715941</v>
      </c>
      <c r="X250" s="42" t="n">
        <f aca="false">(T250+U250+V250)/W250</f>
        <v>-154.493270639765</v>
      </c>
    </row>
    <row r="251" customFormat="false" ht="14.4" hidden="false" customHeight="false" outlineLevel="0" collapsed="false">
      <c r="F251" s="32" t="n">
        <v>2.218182</v>
      </c>
      <c r="G251" s="33" t="n">
        <f aca="false">SQRT($C$19^2+$C$16^2+2*$C$19*$C$16*COS(K251+$C$17))</f>
        <v>0.288517288911486</v>
      </c>
      <c r="H251" s="34" t="n">
        <v>0.945047261299447</v>
      </c>
      <c r="I251" s="35" t="n">
        <v>54.1472195128554</v>
      </c>
      <c r="J251" s="36" t="n">
        <v>42.1795999999999</v>
      </c>
      <c r="K251" s="37" t="n">
        <v>0.736172897174199</v>
      </c>
      <c r="L251" s="38" t="n">
        <f aca="false">L250-0.0909</f>
        <v>-107.179600000001</v>
      </c>
      <c r="M251" s="39" t="n">
        <f aca="false">L251*PI()/180</f>
        <v>-1.87063691097054</v>
      </c>
      <c r="N251" s="40" t="n">
        <f aca="false">COS(K251)</f>
        <v>0.74104371353907</v>
      </c>
      <c r="O251" s="41" t="n">
        <f aca="false">SIN(K251)</f>
        <v>0.671456785373582</v>
      </c>
      <c r="P251" s="40" t="n">
        <f aca="false">COS(K251+M251)</f>
        <v>0.422618261740679</v>
      </c>
      <c r="Q251" s="41" t="n">
        <f aca="false">SIN(K251+M251)</f>
        <v>-0.906307787036659</v>
      </c>
      <c r="R251" s="40" t="n">
        <f aca="false">COS(M251)</f>
        <v>-0.295367907152941</v>
      </c>
      <c r="S251" s="41" t="n">
        <f aca="false">SIN(M251)</f>
        <v>-0.95538358758359</v>
      </c>
      <c r="T251" s="40" t="n">
        <f aca="false">$C$6*$C$18*(-$C$8*N251+$C$9*O251)</f>
        <v>-2.2493302101149</v>
      </c>
      <c r="U251" s="41" t="n">
        <f aca="false">-$C$7*$C$18*($C$5*N251+$C$10*P251-$C$11*Q251)</f>
        <v>-9.12475816986396</v>
      </c>
      <c r="V251" s="40" t="n">
        <f aca="false">-$C$12*$C$14-$C$13*($C$14+$C$15)-$C$7*($C$5*$C$15*($C$15+$C$14)*(-$C$10*S251+$C$11*R251)+$C$5^2*$C$14+$C$15*($C$10^2+$C$11^2))</f>
        <v>-0.160659863280657</v>
      </c>
      <c r="W251" s="41" t="n">
        <f aca="false">$C$16*SIN(K251+$C$17-H251)</f>
        <v>0.0748395550730253</v>
      </c>
      <c r="X251" s="42" t="n">
        <f aca="false">(T251+U251+V251)/W251</f>
        <v>-154.126360478819</v>
      </c>
    </row>
    <row r="252" customFormat="false" ht="14.4" hidden="false" customHeight="false" outlineLevel="0" collapsed="false">
      <c r="F252" s="32" t="n">
        <v>2.227273</v>
      </c>
      <c r="G252" s="33" t="n">
        <f aca="false">SQRT($C$19^2+$C$16^2+2*$C$19*$C$16*COS(K252+$C$17))</f>
        <v>0.288398327634636</v>
      </c>
      <c r="H252" s="34" t="n">
        <v>0.946336373175364</v>
      </c>
      <c r="I252" s="35" t="n">
        <v>54.2210801826656</v>
      </c>
      <c r="J252" s="36" t="n">
        <v>42.2704999999999</v>
      </c>
      <c r="K252" s="37" t="n">
        <v>0.737759401464262</v>
      </c>
      <c r="L252" s="38" t="n">
        <f aca="false">L251-0.0909</f>
        <v>-107.270500000001</v>
      </c>
      <c r="M252" s="39" t="n">
        <f aca="false">L252*PI()/180</f>
        <v>-1.8722234152606</v>
      </c>
      <c r="N252" s="40" t="n">
        <f aca="false">COS(K252)</f>
        <v>0.739977512313578</v>
      </c>
      <c r="O252" s="41" t="n">
        <f aca="false">SIN(K252)</f>
        <v>0.672631608884246</v>
      </c>
      <c r="P252" s="40" t="n">
        <f aca="false">COS(K252+M252)</f>
        <v>0.422618261740679</v>
      </c>
      <c r="Q252" s="41" t="n">
        <f aca="false">SIN(K252+M252)</f>
        <v>-0.906307787036659</v>
      </c>
      <c r="R252" s="40" t="n">
        <f aca="false">COS(M252)</f>
        <v>-0.296883254957632</v>
      </c>
      <c r="S252" s="41" t="n">
        <f aca="false">SIN(M252)</f>
        <v>-0.954913782980307</v>
      </c>
      <c r="T252" s="40" t="n">
        <f aca="false">$C$6*$C$18*(-$C$8*N252+$C$9*O252)</f>
        <v>-2.24369534735062</v>
      </c>
      <c r="U252" s="41" t="n">
        <f aca="false">-$C$7*$C$18*($C$5*N252+$C$10*P252-$C$11*Q252)</f>
        <v>-9.11369543568748</v>
      </c>
      <c r="V252" s="40" t="n">
        <f aca="false">-$C$12*$C$14-$C$13*($C$14+$C$15)-$C$7*($C$5*$C$15*($C$15+$C$14)*(-$C$10*S252+$C$11*R252)+$C$5^2*$C$14+$C$15*($C$10^2+$C$11^2))</f>
        <v>-0.160655075984452</v>
      </c>
      <c r="W252" s="41" t="n">
        <f aca="false">$C$16*SIN(K252+$C$17-H252)</f>
        <v>0.0749092425773575</v>
      </c>
      <c r="X252" s="42" t="n">
        <f aca="false">(T252+U252+V252)/W252</f>
        <v>-153.760009616011</v>
      </c>
    </row>
    <row r="253" customFormat="false" ht="14.4" hidden="false" customHeight="false" outlineLevel="0" collapsed="false">
      <c r="F253" s="32" t="n">
        <v>2.236364</v>
      </c>
      <c r="G253" s="33" t="n">
        <f aca="false">SQRT($C$19^2+$C$16^2+2*$C$19*$C$16*COS(K253+$C$17))</f>
        <v>0.288279255707128</v>
      </c>
      <c r="H253" s="34" t="n">
        <v>0.947625894186308</v>
      </c>
      <c r="I253" s="35" t="n">
        <v>54.2949642941862</v>
      </c>
      <c r="J253" s="36" t="n">
        <v>42.3613999999999</v>
      </c>
      <c r="K253" s="37" t="n">
        <v>0.739345905754325</v>
      </c>
      <c r="L253" s="38" t="n">
        <f aca="false">L252-0.0909</f>
        <v>-107.361400000001</v>
      </c>
      <c r="M253" s="39" t="n">
        <f aca="false">L253*PI()/180</f>
        <v>-1.87380991955066</v>
      </c>
      <c r="N253" s="40" t="n">
        <f aca="false">COS(K253)</f>
        <v>0.738909448568139</v>
      </c>
      <c r="O253" s="41" t="n">
        <f aca="false">SIN(K253)</f>
        <v>0.673804739384288</v>
      </c>
      <c r="P253" s="40" t="n">
        <f aca="false">COS(K253+M253)</f>
        <v>0.422618261740679</v>
      </c>
      <c r="Q253" s="41" t="n">
        <f aca="false">SIN(K253+M253)</f>
        <v>-0.906307787036659</v>
      </c>
      <c r="R253" s="40" t="n">
        <f aca="false">COS(M253)</f>
        <v>-0.298397855508556</v>
      </c>
      <c r="S253" s="41" t="n">
        <f aca="false">SIN(M253)</f>
        <v>-0.954441574863488</v>
      </c>
      <c r="T253" s="40" t="n">
        <f aca="false">$C$6*$C$18*(-$C$8*N253+$C$9*O253)</f>
        <v>-2.23805483721561</v>
      </c>
      <c r="U253" s="41" t="n">
        <f aca="false">-$C$7*$C$18*($C$5*N253+$C$10*P253-$C$11*Q253)</f>
        <v>-9.10261337630057</v>
      </c>
      <c r="V253" s="40" t="n">
        <f aca="false">-$C$12*$C$14-$C$13*($C$14+$C$15)-$C$7*($C$5*$C$15*($C$15+$C$14)*(-$C$10*S253+$C$11*R253)+$C$5^2*$C$14+$C$15*($C$10^2+$C$11^2))</f>
        <v>-0.160650257588847</v>
      </c>
      <c r="W253" s="41" t="n">
        <f aca="false">$C$16*SIN(K253+$C$17-H253)</f>
        <v>0.0749788275982383</v>
      </c>
      <c r="X253" s="42" t="n">
        <f aca="false">(T253+U253+V253)/W253</f>
        <v>-153.394215934303</v>
      </c>
    </row>
    <row r="254" customFormat="false" ht="14.4" hidden="false" customHeight="false" outlineLevel="0" collapsed="false">
      <c r="F254" s="32" t="n">
        <v>2.245455</v>
      </c>
      <c r="G254" s="33" t="n">
        <f aca="false">SQRT($C$19^2+$C$16^2+2*$C$19*$C$16*COS(K254+$C$17))</f>
        <v>0.288160073291683</v>
      </c>
      <c r="H254" s="34" t="n">
        <v>0.948915825219434</v>
      </c>
      <c r="I254" s="35" t="n">
        <v>54.3688718982473</v>
      </c>
      <c r="J254" s="36" t="n">
        <v>42.4522999999999</v>
      </c>
      <c r="K254" s="37" t="n">
        <v>0.740932410044387</v>
      </c>
      <c r="L254" s="38" t="n">
        <f aca="false">L253-0.0909</f>
        <v>-107.452300000001</v>
      </c>
      <c r="M254" s="39" t="n">
        <f aca="false">L254*PI()/180</f>
        <v>-1.87539642384072</v>
      </c>
      <c r="N254" s="40" t="n">
        <f aca="false">COS(K254)</f>
        <v>0.737839524991067</v>
      </c>
      <c r="O254" s="41" t="n">
        <f aca="false">SIN(K254)</f>
        <v>0.674976173920945</v>
      </c>
      <c r="P254" s="40" t="n">
        <f aca="false">COS(K254+M254)</f>
        <v>0.422618261740679</v>
      </c>
      <c r="Q254" s="41" t="n">
        <f aca="false">SIN(K254+M254)</f>
        <v>-0.90630778703666</v>
      </c>
      <c r="R254" s="40" t="n">
        <f aca="false">COS(M254)</f>
        <v>-0.29991170499347</v>
      </c>
      <c r="S254" s="41" t="n">
        <f aca="false">SIN(M254)</f>
        <v>-0.953966964421677</v>
      </c>
      <c r="T254" s="40" t="n">
        <f aca="false">$C$6*$C$18*(-$C$8*N254+$C$9*O254)</f>
        <v>-2.23240869390703</v>
      </c>
      <c r="U254" s="41" t="n">
        <f aca="false">-$C$7*$C$18*($C$5*N254+$C$10*P254-$C$11*Q254)</f>
        <v>-9.09151201959669</v>
      </c>
      <c r="V254" s="40" t="n">
        <f aca="false">-$C$12*$C$14-$C$13*($C$14+$C$15)-$C$7*($C$5*$C$15*($C$15+$C$14)*(-$C$10*S254+$C$11*R254)+$C$5^2*$C$14+$C$15*($C$10^2+$C$11^2))</f>
        <v>-0.16064540810597</v>
      </c>
      <c r="W254" s="41" t="n">
        <f aca="false">$C$16*SIN(K254+$C$17-H254)</f>
        <v>0.0750483099490123</v>
      </c>
      <c r="X254" s="42" t="n">
        <f aca="false">(T254+U254+V254)/W254</f>
        <v>-153.028977326902</v>
      </c>
    </row>
    <row r="255" customFormat="false" ht="14.4" hidden="false" customHeight="false" outlineLevel="0" collapsed="false">
      <c r="F255" s="32" t="n">
        <v>2.254545</v>
      </c>
      <c r="G255" s="33" t="n">
        <f aca="false">SQRT($C$19^2+$C$16^2+2*$C$19*$C$16*COS(K255+$C$17))</f>
        <v>0.28804078055132</v>
      </c>
      <c r="H255" s="34" t="n">
        <v>0.950206167163591</v>
      </c>
      <c r="I255" s="35" t="n">
        <v>54.4428030457761</v>
      </c>
      <c r="J255" s="36" t="n">
        <v>42.5431999999999</v>
      </c>
      <c r="K255" s="37" t="n">
        <v>0.74251891433445</v>
      </c>
      <c r="L255" s="38" t="n">
        <f aca="false">L254-0.0909</f>
        <v>-107.543200000001</v>
      </c>
      <c r="M255" s="39" t="n">
        <f aca="false">L255*PI()/180</f>
        <v>-1.87698292813079</v>
      </c>
      <c r="N255" s="40" t="n">
        <f aca="false">COS(K255)</f>
        <v>0.736767744275352</v>
      </c>
      <c r="O255" s="41" t="n">
        <f aca="false">SIN(K255)</f>
        <v>0.676145909545721</v>
      </c>
      <c r="P255" s="40" t="n">
        <f aca="false">COS(K255+M255)</f>
        <v>0.422618261740679</v>
      </c>
      <c r="Q255" s="41" t="n">
        <f aca="false">SIN(K255+M255)</f>
        <v>-0.906307787036659</v>
      </c>
      <c r="R255" s="40" t="n">
        <f aca="false">COS(M255)</f>
        <v>-0.301424799602021</v>
      </c>
      <c r="S255" s="41" t="n">
        <f aca="false">SIN(M255)</f>
        <v>-0.953489952849468</v>
      </c>
      <c r="T255" s="40" t="n">
        <f aca="false">$C$6*$C$18*(-$C$8*N255+$C$9*O255)</f>
        <v>-2.22675693163617</v>
      </c>
      <c r="U255" s="41" t="n">
        <f aca="false">-$C$7*$C$18*($C$5*N255+$C$10*P255-$C$11*Q255)</f>
        <v>-9.08039139351792</v>
      </c>
      <c r="V255" s="40" t="n">
        <f aca="false">-$C$12*$C$14-$C$13*($C$14+$C$15)-$C$7*($C$5*$C$15*($C$15+$C$14)*(-$C$10*S255+$C$11*R255)+$C$5^2*$C$14+$C$15*($C$10^2+$C$11^2))</f>
        <v>-0.160640527548026</v>
      </c>
      <c r="W255" s="41" t="n">
        <f aca="false">$C$16*SIN(K255+$C$17-H255)</f>
        <v>0.0751176894427207</v>
      </c>
      <c r="X255" s="42" t="n">
        <f aca="false">(T255+U255+V255)/W255</f>
        <v>-152.664291697186</v>
      </c>
    </row>
    <row r="256" customFormat="false" ht="14.4" hidden="false" customHeight="false" outlineLevel="0" collapsed="false">
      <c r="F256" s="32" t="n">
        <v>2.263636</v>
      </c>
      <c r="G256" s="33" t="n">
        <f aca="false">SQRT($C$19^2+$C$16^2+2*$C$19*$C$16*COS(K256+$C$17))</f>
        <v>0.287921377649353</v>
      </c>
      <c r="H256" s="34" t="n">
        <v>0.951496920909316</v>
      </c>
      <c r="I256" s="35" t="n">
        <v>54.5167577877969</v>
      </c>
      <c r="J256" s="36" t="n">
        <v>42.6340999999999</v>
      </c>
      <c r="K256" s="37" t="n">
        <v>0.744105418624513</v>
      </c>
      <c r="L256" s="38" t="n">
        <f aca="false">L255-0.0909</f>
        <v>-107.634100000001</v>
      </c>
      <c r="M256" s="39" t="n">
        <f aca="false">L256*PI()/180</f>
        <v>-1.87856943242085</v>
      </c>
      <c r="N256" s="40" t="n">
        <f aca="false">COS(K256)</f>
        <v>0.735694109118662</v>
      </c>
      <c r="O256" s="41" t="n">
        <f aca="false">SIN(K256)</f>
        <v>0.677313943314397</v>
      </c>
      <c r="P256" s="40" t="n">
        <f aca="false">COS(K256+M256)</f>
        <v>0.422618261740679</v>
      </c>
      <c r="Q256" s="41" t="n">
        <f aca="false">SIN(K256+M256)</f>
        <v>-0.90630778703666</v>
      </c>
      <c r="R256" s="40" t="n">
        <f aca="false">COS(M256)</f>
        <v>-0.302937135525759</v>
      </c>
      <c r="S256" s="41" t="n">
        <f aca="false">SIN(M256)</f>
        <v>-0.953010541347496</v>
      </c>
      <c r="T256" s="40" t="n">
        <f aca="false">$C$6*$C$18*(-$C$8*N256+$C$9*O256)</f>
        <v>-2.22109956462851</v>
      </c>
      <c r="U256" s="41" t="n">
        <f aca="false">-$C$7*$C$18*($C$5*N256+$C$10*P256-$C$11*Q256)</f>
        <v>-9.06925152605482</v>
      </c>
      <c r="V256" s="40" t="n">
        <f aca="false">-$C$12*$C$14-$C$13*($C$14+$C$15)-$C$7*($C$5*$C$15*($C$15+$C$14)*(-$C$10*S256+$C$11*R256)+$C$5^2*$C$14+$C$15*($C$10^2+$C$11^2))</f>
        <v>-0.160635615927301</v>
      </c>
      <c r="W256" s="41" t="n">
        <f aca="false">$C$16*SIN(K256+$C$17-H256)</f>
        <v>0.0751869658921003</v>
      </c>
      <c r="X256" s="42" t="n">
        <f aca="false">(T256+U256+V256)/W256</f>
        <v>-152.300156958638</v>
      </c>
    </row>
    <row r="257" customFormat="false" ht="14.4" hidden="false" customHeight="false" outlineLevel="0" collapsed="false">
      <c r="F257" s="32" t="n">
        <v>2.272727</v>
      </c>
      <c r="G257" s="33" t="n">
        <f aca="false">SQRT($C$19^2+$C$16^2+2*$C$19*$C$16*COS(K257+$C$17))</f>
        <v>0.287801864749396</v>
      </c>
      <c r="H257" s="34" t="n">
        <v>0.952788087348849</v>
      </c>
      <c r="I257" s="35" t="n">
        <v>54.590736175431</v>
      </c>
      <c r="J257" s="36" t="n">
        <v>42.7249999999999</v>
      </c>
      <c r="K257" s="37" t="n">
        <v>0.745691922914576</v>
      </c>
      <c r="L257" s="38" t="n">
        <f aca="false">L256-0.0909</f>
        <v>-107.725000000001</v>
      </c>
      <c r="M257" s="39" t="n">
        <f aca="false">L257*PI()/180</f>
        <v>-1.88015593671091</v>
      </c>
      <c r="N257" s="40" t="n">
        <f aca="false">COS(K257)</f>
        <v>0.734618622223332</v>
      </c>
      <c r="O257" s="41" t="n">
        <f aca="false">SIN(K257)</f>
        <v>0.678480272287038</v>
      </c>
      <c r="P257" s="40" t="n">
        <f aca="false">COS(K257+M257)</f>
        <v>0.422618261740679</v>
      </c>
      <c r="Q257" s="41" t="n">
        <f aca="false">SIN(K257+M257)</f>
        <v>-0.90630778703666</v>
      </c>
      <c r="R257" s="40" t="n">
        <f aca="false">COS(M257)</f>
        <v>-0.304448708958139</v>
      </c>
      <c r="S257" s="41" t="n">
        <f aca="false">SIN(M257)</f>
        <v>-0.952528731122438</v>
      </c>
      <c r="T257" s="40" t="n">
        <f aca="false">$C$6*$C$18*(-$C$8*N257+$C$9*O257)</f>
        <v>-2.21543660712361</v>
      </c>
      <c r="U257" s="41" t="n">
        <f aca="false">-$C$7*$C$18*($C$5*N257+$C$10*P257-$C$11*Q257)</f>
        <v>-9.05809244524639</v>
      </c>
      <c r="V257" s="40" t="n">
        <f aca="false">-$C$12*$C$14-$C$13*($C$14+$C$15)-$C$7*($C$5*$C$15*($C$15+$C$14)*(-$C$10*S257+$C$11*R257)+$C$5^2*$C$14+$C$15*($C$10^2+$C$11^2))</f>
        <v>-0.160630673256155</v>
      </c>
      <c r="W257" s="41" t="n">
        <f aca="false">$C$16*SIN(K257+$C$17-H257)</f>
        <v>0.0752561391095825</v>
      </c>
      <c r="X257" s="42" t="n">
        <f aca="false">(T257+U257+V257)/W257</f>
        <v>-151.936571034777</v>
      </c>
    </row>
    <row r="258" customFormat="false" ht="14.4" hidden="false" customHeight="false" outlineLevel="0" collapsed="false">
      <c r="F258" s="32" t="n">
        <v>2.281818</v>
      </c>
      <c r="G258" s="33" t="n">
        <f aca="false">SQRT($C$19^2+$C$16^2+2*$C$19*$C$16*COS(K258+$C$17))</f>
        <v>0.287682242015359</v>
      </c>
      <c r="H258" s="34" t="n">
        <v>0.954079667376129</v>
      </c>
      <c r="I258" s="35" t="n">
        <v>54.6647382598976</v>
      </c>
      <c r="J258" s="36" t="n">
        <v>42.8158999999999</v>
      </c>
      <c r="K258" s="37" t="n">
        <v>0.747278427204639</v>
      </c>
      <c r="L258" s="38" t="n">
        <f aca="false">L257-0.0909</f>
        <v>-107.815900000001</v>
      </c>
      <c r="M258" s="39" t="n">
        <f aca="false">L258*PI()/180</f>
        <v>-1.88174244100098</v>
      </c>
      <c r="N258" s="40" t="n">
        <f aca="false">COS(K258)</f>
        <v>0.733541286296357</v>
      </c>
      <c r="O258" s="41" t="n">
        <f aca="false">SIN(K258)</f>
        <v>0.679644893528</v>
      </c>
      <c r="P258" s="40" t="n">
        <f aca="false">COS(K258+M258)</f>
        <v>0.422618261740679</v>
      </c>
      <c r="Q258" s="41" t="n">
        <f aca="false">SIN(K258+M258)</f>
        <v>-0.90630778703666</v>
      </c>
      <c r="R258" s="40" t="n">
        <f aca="false">COS(M258)</f>
        <v>-0.305959516094539</v>
      </c>
      <c r="S258" s="41" t="n">
        <f aca="false">SIN(M258)</f>
        <v>-0.952044523387008</v>
      </c>
      <c r="T258" s="40" t="n">
        <f aca="false">$C$6*$C$18*(-$C$8*N258+$C$9*O258)</f>
        <v>-2.2097680733751</v>
      </c>
      <c r="U258" s="41" t="n">
        <f aca="false">-$C$7*$C$18*($C$5*N258+$C$10*P258-$C$11*Q258)</f>
        <v>-9.04691417917998</v>
      </c>
      <c r="V258" s="40" t="n">
        <f aca="false">-$C$12*$C$14-$C$13*($C$14+$C$15)-$C$7*($C$5*$C$15*($C$15+$C$14)*(-$C$10*S258+$C$11*R258)+$C$5^2*$C$14+$C$15*($C$10^2+$C$11^2))</f>
        <v>-0.160625699547032</v>
      </c>
      <c r="W258" s="41" t="n">
        <f aca="false">$C$16*SIN(K258+$C$17-H258)</f>
        <v>0.0753252089072922</v>
      </c>
      <c r="X258" s="42" t="n">
        <f aca="false">(T258+U258+V258)/W258</f>
        <v>-151.573531859091</v>
      </c>
    </row>
    <row r="259" customFormat="false" ht="14.4" hidden="false" customHeight="false" outlineLevel="0" collapsed="false">
      <c r="F259" s="32" t="n">
        <v>2.290909</v>
      </c>
      <c r="G259" s="33" t="n">
        <f aca="false">SQRT($C$19^2+$C$16^2+2*$C$19*$C$16*COS(K259+$C$17))</f>
        <v>0.28756250961145</v>
      </c>
      <c r="H259" s="34" t="n">
        <v>0.955371661886802</v>
      </c>
      <c r="I259" s="35" t="n">
        <v>54.7387640925132</v>
      </c>
      <c r="J259" s="36" t="n">
        <v>42.9067999999999</v>
      </c>
      <c r="K259" s="37" t="n">
        <v>0.748864931494701</v>
      </c>
      <c r="L259" s="38" t="n">
        <f aca="false">L258-0.0909</f>
        <v>-107.906800000001</v>
      </c>
      <c r="M259" s="39" t="n">
        <f aca="false">L259*PI()/180</f>
        <v>-1.88332894529104</v>
      </c>
      <c r="N259" s="40" t="n">
        <f aca="false">COS(K259)</f>
        <v>0.732462104049387</v>
      </c>
      <c r="O259" s="41" t="n">
        <f aca="false">SIN(K259)</f>
        <v>0.680807804105935</v>
      </c>
      <c r="P259" s="40" t="n">
        <f aca="false">COS(K259+M259)</f>
        <v>0.422618261740679</v>
      </c>
      <c r="Q259" s="41" t="n">
        <f aca="false">SIN(K259+M259)</f>
        <v>-0.90630778703666</v>
      </c>
      <c r="R259" s="40" t="n">
        <f aca="false">COS(M259)</f>
        <v>-0.307469553132265</v>
      </c>
      <c r="S259" s="41" t="n">
        <f aca="false">SIN(M259)</f>
        <v>-0.951557919359954</v>
      </c>
      <c r="T259" s="40" t="n">
        <f aca="false">$C$6*$C$18*(-$C$8*N259+$C$9*O259)</f>
        <v>-2.20409397765066</v>
      </c>
      <c r="U259" s="41" t="n">
        <f aca="false">-$C$7*$C$18*($C$5*N259+$C$10*P259-$C$11*Q259)</f>
        <v>-9.03571675599124</v>
      </c>
      <c r="V259" s="40" t="n">
        <f aca="false">-$C$12*$C$14-$C$13*($C$14+$C$15)-$C$7*($C$5*$C$15*($C$15+$C$14)*(-$C$10*S259+$C$11*R259)+$C$5^2*$C$14+$C$15*($C$10^2+$C$11^2))</f>
        <v>-0.160620694812448</v>
      </c>
      <c r="W259" s="41" t="n">
        <f aca="false">$C$16*SIN(K259+$C$17-H259)</f>
        <v>0.075394175097047</v>
      </c>
      <c r="X259" s="42" t="n">
        <f aca="false">(T259+U259+V259)/W259</f>
        <v>-151.211037374967</v>
      </c>
    </row>
    <row r="260" customFormat="false" ht="14.4" hidden="false" customHeight="false" outlineLevel="0" collapsed="false">
      <c r="F260" s="32" t="n">
        <v>2.3</v>
      </c>
      <c r="G260" s="33" t="n">
        <f aca="false">SQRT($C$19^2+$C$16^2+2*$C$19*$C$16*COS(K260+$C$17))</f>
        <v>0.287442667702177</v>
      </c>
      <c r="H260" s="34" t="n">
        <v>0.956664071778225</v>
      </c>
      <c r="I260" s="35" t="n">
        <v>54.8128137246928</v>
      </c>
      <c r="J260" s="36" t="n">
        <v>42.9976999999999</v>
      </c>
      <c r="K260" s="37" t="n">
        <v>0.750451435784764</v>
      </c>
      <c r="L260" s="38" t="n">
        <f aca="false">L259-0.0909</f>
        <v>-107.997700000001</v>
      </c>
      <c r="M260" s="39" t="n">
        <f aca="false">L260*PI()/180</f>
        <v>-1.8849154495811</v>
      </c>
      <c r="N260" s="40" t="n">
        <f aca="false">COS(K260)</f>
        <v>0.731381078198719</v>
      </c>
      <c r="O260" s="41" t="n">
        <f aca="false">SIN(K260)</f>
        <v>0.681969001093803</v>
      </c>
      <c r="P260" s="40" t="n">
        <f aca="false">COS(K260+M260)</f>
        <v>0.422618261740679</v>
      </c>
      <c r="Q260" s="41" t="n">
        <f aca="false">SIN(K260+M260)</f>
        <v>-0.90630778703666</v>
      </c>
      <c r="R260" s="40" t="n">
        <f aca="false">COS(M260)</f>
        <v>-0.308978816270561</v>
      </c>
      <c r="S260" s="41" t="n">
        <f aca="false">SIN(M260)</f>
        <v>-0.951068920266057</v>
      </c>
      <c r="T260" s="40" t="n">
        <f aca="false">$C$6*$C$18*(-$C$8*N260+$C$9*O260)</f>
        <v>-2.19841433423196</v>
      </c>
      <c r="U260" s="41" t="n">
        <f aca="false">-$C$7*$C$18*($C$5*N260+$C$10*P260-$C$11*Q260)</f>
        <v>-9.02450020386401</v>
      </c>
      <c r="V260" s="40" t="n">
        <f aca="false">-$C$12*$C$14-$C$13*($C$14+$C$15)-$C$7*($C$5*$C$15*($C$15+$C$14)*(-$C$10*S260+$C$11*R260)+$C$5^2*$C$14+$C$15*($C$10^2+$C$11^2))</f>
        <v>-0.160615659065001</v>
      </c>
      <c r="W260" s="41" t="n">
        <f aca="false">$C$16*SIN(K260+$C$17-H260)</f>
        <v>0.0754630374903553</v>
      </c>
      <c r="X260" s="42" t="n">
        <f aca="false">(T260+U260+V260)/W260</f>
        <v>-150.849085535629</v>
      </c>
    </row>
    <row r="261" customFormat="false" ht="14.4" hidden="false" customHeight="false" outlineLevel="0" collapsed="false">
      <c r="F261" s="32" t="n">
        <v>2.309091</v>
      </c>
      <c r="G261" s="33" t="n">
        <f aca="false">SQRT($C$19^2+$C$16^2+2*$C$19*$C$16*COS(K261+$C$17))</f>
        <v>0.287322716452346</v>
      </c>
      <c r="H261" s="34" t="n">
        <v>0.957956897949467</v>
      </c>
      <c r="I261" s="35" t="n">
        <v>54.886887207949</v>
      </c>
      <c r="J261" s="36" t="n">
        <v>43.0885999999999</v>
      </c>
      <c r="K261" s="37" t="n">
        <v>0.752037940074827</v>
      </c>
      <c r="L261" s="38" t="n">
        <f aca="false">L260-0.0909</f>
        <v>-108.088600000001</v>
      </c>
      <c r="M261" s="39" t="n">
        <f aca="false">L261*PI()/180</f>
        <v>-1.88650195387116</v>
      </c>
      <c r="N261" s="40" t="n">
        <f aca="false">COS(K261)</f>
        <v>0.730298211465289</v>
      </c>
      <c r="O261" s="41" t="n">
        <f aca="false">SIN(K261)</f>
        <v>0.683128481568878</v>
      </c>
      <c r="P261" s="40" t="n">
        <f aca="false">COS(K261+M261)</f>
        <v>0.422618261740678</v>
      </c>
      <c r="Q261" s="41" t="n">
        <f aca="false">SIN(K261+M261)</f>
        <v>-0.90630778703666</v>
      </c>
      <c r="R261" s="40" t="n">
        <f aca="false">COS(M261)</f>
        <v>-0.310487301710617</v>
      </c>
      <c r="S261" s="41" t="n">
        <f aca="false">SIN(M261)</f>
        <v>-0.950577527336124</v>
      </c>
      <c r="T261" s="40" t="n">
        <f aca="false">$C$6*$C$18*(-$C$8*N261+$C$9*O261)</f>
        <v>-2.19272915741464</v>
      </c>
      <c r="U261" s="41" t="n">
        <f aca="false">-$C$7*$C$18*($C$5*N261+$C$10*P261-$C$11*Q261)</f>
        <v>-9.01326455103033</v>
      </c>
      <c r="V261" s="40" t="n">
        <f aca="false">-$C$12*$C$14-$C$13*($C$14+$C$15)-$C$7*($C$5*$C$15*($C$15+$C$14)*(-$C$10*S261+$C$11*R261)+$C$5^2*$C$14+$C$15*($C$10^2+$C$11^2))</f>
        <v>-0.160610592317366</v>
      </c>
      <c r="W261" s="41" t="n">
        <f aca="false">$C$16*SIN(K261+$C$17-H261)</f>
        <v>0.0755317958984173</v>
      </c>
      <c r="X261" s="42" t="n">
        <f aca="false">(T261+U261+V261)/W261</f>
        <v>-150.487674304068</v>
      </c>
    </row>
    <row r="262" customFormat="false" ht="14.4" hidden="false" customHeight="false" outlineLevel="0" collapsed="false">
      <c r="F262" s="32" t="n">
        <v>2.318182</v>
      </c>
      <c r="G262" s="33" t="n">
        <f aca="false">SQRT($C$19^2+$C$16^2+2*$C$19*$C$16*COS(K262+$C$17))</f>
        <v>0.287202656027065</v>
      </c>
      <c r="H262" s="34" t="n">
        <v>0.959250141301315</v>
      </c>
      <c r="I262" s="35" t="n">
        <v>54.9609845938932</v>
      </c>
      <c r="J262" s="36" t="n">
        <v>43.1794999999999</v>
      </c>
      <c r="K262" s="37" t="n">
        <v>0.75362444436489</v>
      </c>
      <c r="L262" s="38" t="n">
        <f aca="false">L261-0.0909</f>
        <v>-108.179500000001</v>
      </c>
      <c r="M262" s="39" t="n">
        <f aca="false">L262*PI()/180</f>
        <v>-1.88808845816123</v>
      </c>
      <c r="N262" s="40" t="n">
        <f aca="false">COS(K262)</f>
        <v>0.729213506574667</v>
      </c>
      <c r="O262" s="41" t="n">
        <f aca="false">SIN(K262)</f>
        <v>0.684286242612752</v>
      </c>
      <c r="P262" s="40" t="n">
        <f aca="false">COS(K262+M262)</f>
        <v>0.422618261740678</v>
      </c>
      <c r="Q262" s="41" t="n">
        <f aca="false">SIN(K262+M262)</f>
        <v>-0.90630778703666</v>
      </c>
      <c r="R262" s="40" t="n">
        <f aca="false">COS(M262)</f>
        <v>-0.311995005655583</v>
      </c>
      <c r="S262" s="41" t="n">
        <f aca="false">SIN(M262)</f>
        <v>-0.950083741806991</v>
      </c>
      <c r="T262" s="40" t="n">
        <f aca="false">$C$6*$C$18*(-$C$8*N262+$C$9*O262)</f>
        <v>-2.18703846150826</v>
      </c>
      <c r="U262" s="41" t="n">
        <f aca="false">-$C$7*$C$18*($C$5*N262+$C$10*P262-$C$11*Q262)</f>
        <v>-9.00200982577026</v>
      </c>
      <c r="V262" s="40" t="n">
        <f aca="false">-$C$12*$C$14-$C$13*($C$14+$C$15)-$C$7*($C$5*$C$15*($C$15+$C$14)*(-$C$10*S262+$C$11*R262)+$C$5^2*$C$14+$C$15*($C$10^2+$C$11^2))</f>
        <v>-0.160605494582296</v>
      </c>
      <c r="W262" s="41" t="n">
        <f aca="false">$C$16*SIN(K262+$C$17-H262)</f>
        <v>0.0756004501321217</v>
      </c>
      <c r="X262" s="42" t="n">
        <f aca="false">(T262+U262+V262)/W262</f>
        <v>-150.126801652977</v>
      </c>
    </row>
    <row r="263" customFormat="false" ht="14.4" hidden="false" customHeight="false" outlineLevel="0" collapsed="false">
      <c r="F263" s="32" t="n">
        <v>2.327273</v>
      </c>
      <c r="G263" s="33" t="n">
        <f aca="false">SQRT($C$19^2+$C$16^2+2*$C$19*$C$16*COS(K263+$C$17))</f>
        <v>0.287082486591739</v>
      </c>
      <c r="H263" s="34" t="n">
        <v>0.96054380273628</v>
      </c>
      <c r="I263" s="35" t="n">
        <v>55.0351059342356</v>
      </c>
      <c r="J263" s="36" t="n">
        <v>43.2703999999999</v>
      </c>
      <c r="K263" s="37" t="n">
        <v>0.755210948654953</v>
      </c>
      <c r="L263" s="38" t="n">
        <f aca="false">L262-0.0909</f>
        <v>-108.270400000001</v>
      </c>
      <c r="M263" s="39" t="n">
        <f aca="false">L263*PI()/180</f>
        <v>-1.88967496245129</v>
      </c>
      <c r="N263" s="40" t="n">
        <f aca="false">COS(K263)</f>
        <v>0.728126966257052</v>
      </c>
      <c r="O263" s="41" t="n">
        <f aca="false">SIN(K263)</f>
        <v>0.685442281311345</v>
      </c>
      <c r="P263" s="40" t="n">
        <f aca="false">COS(K263+M263)</f>
        <v>0.422618261740678</v>
      </c>
      <c r="Q263" s="41" t="n">
        <f aca="false">SIN(K263+M263)</f>
        <v>-0.90630778703666</v>
      </c>
      <c r="R263" s="40" t="n">
        <f aca="false">COS(M263)</f>
        <v>-0.313501924310576</v>
      </c>
      <c r="S263" s="41" t="n">
        <f aca="false">SIN(M263)</f>
        <v>-0.949587564921512</v>
      </c>
      <c r="T263" s="40" t="n">
        <f aca="false">$C$6*$C$18*(-$C$8*N263+$C$9*O263)</f>
        <v>-2.18134226083628</v>
      </c>
      <c r="U263" s="41" t="n">
        <f aca="false">-$C$7*$C$18*($C$5*N263+$C$10*P263-$C$11*Q263)</f>
        <v>-8.99073605641191</v>
      </c>
      <c r="V263" s="40" t="n">
        <f aca="false">-$C$12*$C$14-$C$13*($C$14+$C$15)-$C$7*($C$5*$C$15*($C$15+$C$14)*(-$C$10*S263+$C$11*R263)+$C$5^2*$C$14+$C$15*($C$10^2+$C$11^2))</f>
        <v>-0.160600365872622</v>
      </c>
      <c r="W263" s="41" t="n">
        <f aca="false">$C$16*SIN(K263+$C$17-H263)</f>
        <v>0.0756690000020454</v>
      </c>
      <c r="X263" s="42" t="n">
        <f aca="false">(T263+U263+V263)/W263</f>
        <v>-149.766465564689</v>
      </c>
    </row>
    <row r="264" customFormat="false" ht="14.4" hidden="false" customHeight="false" outlineLevel="0" collapsed="false">
      <c r="F264" s="32" t="n">
        <v>2.336364</v>
      </c>
      <c r="G264" s="33" t="n">
        <f aca="false">SQRT($C$19^2+$C$16^2+2*$C$19*$C$16*COS(K264+$C$17))</f>
        <v>0.286962208312078</v>
      </c>
      <c r="H264" s="34" t="n">
        <v>0.961837883158594</v>
      </c>
      <c r="I264" s="35" t="n">
        <v>55.1092512807847</v>
      </c>
      <c r="J264" s="36" t="n">
        <v>43.3612999999999</v>
      </c>
      <c r="K264" s="37" t="n">
        <v>0.756797452945015</v>
      </c>
      <c r="L264" s="38" t="n">
        <f aca="false">L263-0.0909</f>
        <v>-108.361300000001</v>
      </c>
      <c r="M264" s="39" t="n">
        <f aca="false">L264*PI()/180</f>
        <v>-1.89126146674135</v>
      </c>
      <c r="N264" s="40" t="n">
        <f aca="false">COS(K264)</f>
        <v>0.727038593247261</v>
      </c>
      <c r="O264" s="41" t="n">
        <f aca="false">SIN(K264)</f>
        <v>0.686596594754915</v>
      </c>
      <c r="P264" s="40" t="n">
        <f aca="false">COS(K264+M264)</f>
        <v>0.422618261740678</v>
      </c>
      <c r="Q264" s="41" t="n">
        <f aca="false">SIN(K264+M264)</f>
        <v>-0.90630778703666</v>
      </c>
      <c r="R264" s="40" t="n">
        <f aca="false">COS(M264)</f>
        <v>-0.315008053882688</v>
      </c>
      <c r="S264" s="41" t="n">
        <f aca="false">SIN(M264)</f>
        <v>-0.949088997928562</v>
      </c>
      <c r="T264" s="40" t="n">
        <f aca="false">$C$6*$C$18*(-$C$8*N264+$C$9*O264)</f>
        <v>-2.17564056973601</v>
      </c>
      <c r="U264" s="41" t="n">
        <f aca="false">-$C$7*$C$18*($C$5*N264+$C$10*P264-$C$11*Q264)</f>
        <v>-8.97944327133129</v>
      </c>
      <c r="V264" s="40" t="n">
        <f aca="false">-$C$12*$C$14-$C$13*($C$14+$C$15)-$C$7*($C$5*$C$15*($C$15+$C$14)*(-$C$10*S264+$C$11*R264)+$C$5^2*$C$14+$C$15*($C$10^2+$C$11^2))</f>
        <v>-0.160595206201252</v>
      </c>
      <c r="W264" s="41" t="n">
        <f aca="false">$C$16*SIN(K264+$C$17-H264)</f>
        <v>0.075737445318454</v>
      </c>
      <c r="X264" s="42" t="n">
        <f aca="false">(T264+U264+V264)/W264</f>
        <v>-149.406664031106</v>
      </c>
    </row>
    <row r="265" customFormat="false" ht="14.4" hidden="false" customHeight="false" outlineLevel="0" collapsed="false">
      <c r="F265" s="32" t="n">
        <v>2.345455</v>
      </c>
      <c r="G265" s="33" t="n">
        <f aca="false">SQRT($C$19^2+$C$16^2+2*$C$19*$C$16*COS(K265+$C$17))</f>
        <v>0.286841821354088</v>
      </c>
      <c r="H265" s="34" t="n">
        <v>0.963132383474223</v>
      </c>
      <c r="I265" s="35" t="n">
        <v>55.1834206854485</v>
      </c>
      <c r="J265" s="36" t="n">
        <v>43.4521999999999</v>
      </c>
      <c r="K265" s="37" t="n">
        <v>0.758383957235078</v>
      </c>
      <c r="L265" s="38" t="n">
        <f aca="false">L264-0.0909</f>
        <v>-108.452200000001</v>
      </c>
      <c r="M265" s="39" t="n">
        <f aca="false">L265*PI()/180</f>
        <v>-1.89284797103142</v>
      </c>
      <c r="N265" s="40" t="n">
        <f aca="false">COS(K265)</f>
        <v>0.725948390284722</v>
      </c>
      <c r="O265" s="41" t="n">
        <f aca="false">SIN(K265)</f>
        <v>0.687749180038058</v>
      </c>
      <c r="P265" s="40" t="n">
        <f aca="false">COS(K265+M265)</f>
        <v>0.422618261740678</v>
      </c>
      <c r="Q265" s="41" t="n">
        <f aca="false">SIN(K265+M265)</f>
        <v>-0.90630778703666</v>
      </c>
      <c r="R265" s="40" t="n">
        <f aca="false">COS(M265)</f>
        <v>-0.316513390580998</v>
      </c>
      <c r="S265" s="41" t="n">
        <f aca="false">SIN(M265)</f>
        <v>-0.948588042083032</v>
      </c>
      <c r="T265" s="40" t="n">
        <f aca="false">$C$6*$C$18*(-$C$8*N265+$C$9*O265)</f>
        <v>-2.16993340255857</v>
      </c>
      <c r="U265" s="41" t="n">
        <f aca="false">-$C$7*$C$18*($C$5*N265+$C$10*P265-$C$11*Q265)</f>
        <v>-8.96813149895229</v>
      </c>
      <c r="V265" s="40" t="n">
        <f aca="false">-$C$12*$C$14-$C$13*($C$14+$C$15)-$C$7*($C$5*$C$15*($C$15+$C$14)*(-$C$10*S265+$C$11*R265)+$C$5^2*$C$14+$C$15*($C$10^2+$C$11^2))</f>
        <v>-0.160590015581174</v>
      </c>
      <c r="W265" s="41" t="n">
        <f aca="false">$C$16*SIN(K265+$C$17-H265)</f>
        <v>0.0758057858912987</v>
      </c>
      <c r="X265" s="42" t="n">
        <f aca="false">(T265+U265+V265)/W265</f>
        <v>-149.04739505364</v>
      </c>
    </row>
    <row r="266" customFormat="false" ht="14.4" hidden="false" customHeight="false" outlineLevel="0" collapsed="false">
      <c r="F266" s="32" t="n">
        <v>2.354545</v>
      </c>
      <c r="G266" s="33" t="n">
        <f aca="false">SQRT($C$19^2+$C$16^2+2*$C$19*$C$16*COS(K266+$C$17))</f>
        <v>0.286721325884082</v>
      </c>
      <c r="H266" s="34" t="n">
        <v>0.964427304590864</v>
      </c>
      <c r="I266" s="35" t="n">
        <v>55.2576142002344</v>
      </c>
      <c r="J266" s="36" t="n">
        <v>43.5430999999999</v>
      </c>
      <c r="K266" s="37" t="n">
        <v>0.759970461525141</v>
      </c>
      <c r="L266" s="38" t="n">
        <f aca="false">L265-0.0909</f>
        <v>-108.543100000001</v>
      </c>
      <c r="M266" s="39" t="n">
        <f aca="false">L266*PI()/180</f>
        <v>-1.89443447532148</v>
      </c>
      <c r="N266" s="40" t="n">
        <f aca="false">COS(K266)</f>
        <v>0.724856360113471</v>
      </c>
      <c r="O266" s="41" t="n">
        <f aca="false">SIN(K266)</f>
        <v>0.688900034259725</v>
      </c>
      <c r="P266" s="40" t="n">
        <f aca="false">COS(K266+M266)</f>
        <v>0.422618261740678</v>
      </c>
      <c r="Q266" s="41" t="n">
        <f aca="false">SIN(K266+M266)</f>
        <v>-0.90630778703666</v>
      </c>
      <c r="R266" s="40" t="n">
        <f aca="false">COS(M266)</f>
        <v>-0.318017930616581</v>
      </c>
      <c r="S266" s="41" t="n">
        <f aca="false">SIN(M266)</f>
        <v>-0.948084698645827</v>
      </c>
      <c r="T266" s="40" t="n">
        <f aca="false">$C$6*$C$18*(-$C$8*N266+$C$9*O266)</f>
        <v>-2.16422077366888</v>
      </c>
      <c r="U266" s="41" t="n">
        <f aca="false">-$C$7*$C$18*($C$5*N266+$C$10*P266-$C$11*Q266)</f>
        <v>-8.9568007677466</v>
      </c>
      <c r="V266" s="40" t="n">
        <f aca="false">-$C$12*$C$14-$C$13*($C$14+$C$15)-$C$7*($C$5*$C$15*($C$15+$C$14)*(-$C$10*S266+$C$11*R266)+$C$5^2*$C$14+$C$15*($C$10^2+$C$11^2))</f>
        <v>-0.160584794025453</v>
      </c>
      <c r="W266" s="41" t="n">
        <f aca="false">$C$16*SIN(K266+$C$17-H266)</f>
        <v>0.0758740215302156</v>
      </c>
      <c r="X266" s="42" t="n">
        <f aca="false">(T266+U266+V266)/W266</f>
        <v>-148.688656643146</v>
      </c>
    </row>
    <row r="267" customFormat="false" ht="14.4" hidden="false" customHeight="false" outlineLevel="0" collapsed="false">
      <c r="F267" s="32" t="n">
        <v>2.363636</v>
      </c>
      <c r="G267" s="33" t="n">
        <f aca="false">SQRT($C$19^2+$C$16^2+2*$C$19*$C$16*COS(K267+$C$17))</f>
        <v>0.286600722068671</v>
      </c>
      <c r="H267" s="34" t="n">
        <v>0.965722647417952</v>
      </c>
      <c r="I267" s="35" t="n">
        <v>55.3318318772491</v>
      </c>
      <c r="J267" s="36" t="n">
        <v>43.6339999999999</v>
      </c>
      <c r="K267" s="37" t="n">
        <v>0.761556965815204</v>
      </c>
      <c r="L267" s="38" t="n">
        <f aca="false">L266-0.0909</f>
        <v>-108.634000000001</v>
      </c>
      <c r="M267" s="39" t="n">
        <f aca="false">L267*PI()/180</f>
        <v>-1.89602097961154</v>
      </c>
      <c r="N267" s="40" t="n">
        <f aca="false">COS(K267)</f>
        <v>0.723762505482144</v>
      </c>
      <c r="O267" s="41" t="n">
        <f aca="false">SIN(K267)</f>
        <v>0.690049154523219</v>
      </c>
      <c r="P267" s="40" t="n">
        <f aca="false">COS(K267+M267)</f>
        <v>0.422618261740678</v>
      </c>
      <c r="Q267" s="41" t="n">
        <f aca="false">SIN(K267+M267)</f>
        <v>-0.90630778703666</v>
      </c>
      <c r="R267" s="40" t="n">
        <f aca="false">COS(M267)</f>
        <v>-0.319521670202516</v>
      </c>
      <c r="S267" s="41" t="n">
        <f aca="false">SIN(M267)</f>
        <v>-0.947578968883858</v>
      </c>
      <c r="T267" s="40" t="n">
        <f aca="false">$C$6*$C$18*(-$C$8*N267+$C$9*O267)</f>
        <v>-2.1585026974456</v>
      </c>
      <c r="U267" s="41" t="n">
        <f aca="false">-$C$7*$C$18*($C$5*N267+$C$10*P267-$C$11*Q267)</f>
        <v>-8.94545110623361</v>
      </c>
      <c r="V267" s="40" t="n">
        <f aca="false">-$C$12*$C$14-$C$13*($C$14+$C$15)-$C$7*($C$5*$C$15*($C$15+$C$14)*(-$C$10*S267+$C$11*R267)+$C$5^2*$C$14+$C$15*($C$10^2+$C$11^2))</f>
        <v>-0.160579541547231</v>
      </c>
      <c r="W267" s="41" t="n">
        <f aca="false">$C$16*SIN(K267+$C$17-H267)</f>
        <v>0.0759421520445263</v>
      </c>
      <c r="X267" s="42" t="n">
        <f aca="false">(T267+U267+V267)/W267</f>
        <v>-148.330446819861</v>
      </c>
    </row>
    <row r="268" customFormat="false" ht="14.4" hidden="false" customHeight="false" outlineLevel="0" collapsed="false">
      <c r="F268" s="32" t="n">
        <v>2.372727</v>
      </c>
      <c r="G268" s="33" t="n">
        <f aca="false">SQRT($C$19^2+$C$16^2+2*$C$19*$C$16*COS(K268+$C$17))</f>
        <v>0.286480010074772</v>
      </c>
      <c r="H268" s="34" t="n">
        <v>0.967018412866664</v>
      </c>
      <c r="I268" s="35" t="n">
        <v>55.4060737686992</v>
      </c>
      <c r="J268" s="36" t="n">
        <v>43.7248999999999</v>
      </c>
      <c r="K268" s="37" t="n">
        <v>0.763143470105267</v>
      </c>
      <c r="L268" s="38" t="n">
        <f aca="false">L267-0.0909</f>
        <v>-108.724900000001</v>
      </c>
      <c r="M268" s="39" t="n">
        <f aca="false">L268*PI()/180</f>
        <v>-1.8976074839016</v>
      </c>
      <c r="N268" s="40" t="n">
        <f aca="false">COS(K268)</f>
        <v>0.722666829143967</v>
      </c>
      <c r="O268" s="41" t="n">
        <f aca="false">SIN(K268)</f>
        <v>0.691196537936211</v>
      </c>
      <c r="P268" s="40" t="n">
        <f aca="false">COS(K268+M268)</f>
        <v>0.422618261740678</v>
      </c>
      <c r="Q268" s="41" t="n">
        <f aca="false">SIN(K268+M268)</f>
        <v>-0.90630778703666</v>
      </c>
      <c r="R268" s="40" t="n">
        <f aca="false">COS(M268)</f>
        <v>-0.321024605553897</v>
      </c>
      <c r="S268" s="41" t="n">
        <f aca="false">SIN(M268)</f>
        <v>-0.947070854070045</v>
      </c>
      <c r="T268" s="40" t="n">
        <f aca="false">$C$6*$C$18*(-$C$8*N268+$C$9*O268)</f>
        <v>-2.1527791882811</v>
      </c>
      <c r="U268" s="41" t="n">
        <f aca="false">-$C$7*$C$18*($C$5*N268+$C$10*P268-$C$11*Q268)</f>
        <v>-8.93408254298036</v>
      </c>
      <c r="V268" s="40" t="n">
        <f aca="false">-$C$12*$C$14-$C$13*($C$14+$C$15)-$C$7*($C$5*$C$15*($C$15+$C$14)*(-$C$10*S268+$C$11*R268)+$C$5^2*$C$14+$C$15*($C$10^2+$C$11^2))</f>
        <v>-0.160574258159728</v>
      </c>
      <c r="W268" s="41" t="n">
        <f aca="false">$C$16*SIN(K268+$C$17-H268)</f>
        <v>0.0760101772432351</v>
      </c>
      <c r="X268" s="42" t="n">
        <f aca="false">(T268+U268+V268)/W268</f>
        <v>-147.972763613338</v>
      </c>
    </row>
    <row r="269" customFormat="false" ht="14.4" hidden="false" customHeight="false" outlineLevel="0" collapsed="false">
      <c r="F269" s="32" t="n">
        <v>2.381818</v>
      </c>
      <c r="G269" s="33" t="n">
        <f aca="false">SQRT($C$19^2+$C$16^2+2*$C$19*$C$16*COS(K269+$C$17))</f>
        <v>0.286359190069603</v>
      </c>
      <c r="H269" s="34" t="n">
        <v>0.968314601849922</v>
      </c>
      <c r="I269" s="35" t="n">
        <v>55.4803399268913</v>
      </c>
      <c r="J269" s="36" t="n">
        <v>43.8157999999999</v>
      </c>
      <c r="K269" s="37" t="n">
        <v>0.764729974395329</v>
      </c>
      <c r="L269" s="38" t="n">
        <f aca="false">L268-0.0909</f>
        <v>-108.815800000001</v>
      </c>
      <c r="M269" s="39" t="n">
        <f aca="false">L269*PI()/180</f>
        <v>-1.89919398819167</v>
      </c>
      <c r="N269" s="40" t="n">
        <f aca="false">COS(K269)</f>
        <v>0.721569333856754</v>
      </c>
      <c r="O269" s="41" t="n">
        <f aca="false">SIN(K269)</f>
        <v>0.692342181610742</v>
      </c>
      <c r="P269" s="40" t="n">
        <f aca="false">COS(K269+M269)</f>
        <v>0.422618261740678</v>
      </c>
      <c r="Q269" s="41" t="n">
        <f aca="false">SIN(K269+M269)</f>
        <v>-0.90630778703666</v>
      </c>
      <c r="R269" s="40" t="n">
        <f aca="false">COS(M269)</f>
        <v>-0.322526732887845</v>
      </c>
      <c r="S269" s="41" t="n">
        <f aca="false">SIN(M269)</f>
        <v>-0.946560355483311</v>
      </c>
      <c r="T269" s="40" t="n">
        <f aca="false">$C$6*$C$18*(-$C$8*N269+$C$9*O269)</f>
        <v>-2.14705026058143</v>
      </c>
      <c r="U269" s="41" t="n">
        <f aca="false">-$C$7*$C$18*($C$5*N269+$C$10*P269-$C$11*Q269)</f>
        <v>-8.92269510660148</v>
      </c>
      <c r="V269" s="40" t="n">
        <f aca="false">-$C$12*$C$14-$C$13*($C$14+$C$15)-$C$7*($C$5*$C$15*($C$15+$C$14)*(-$C$10*S269+$C$11*R269)+$C$5^2*$C$14+$C$15*($C$10^2+$C$11^2))</f>
        <v>-0.160568943876243</v>
      </c>
      <c r="W269" s="41" t="n">
        <f aca="false">$C$16*SIN(K269+$C$17-H269)</f>
        <v>0.0760780969350284</v>
      </c>
      <c r="X269" s="42" t="n">
        <f aca="false">(T269+U269+V269)/W269</f>
        <v>-147.615605062387</v>
      </c>
    </row>
    <row r="270" customFormat="false" ht="14.4" hidden="false" customHeight="false" outlineLevel="0" collapsed="false">
      <c r="F270" s="32" t="n">
        <v>2.390909</v>
      </c>
      <c r="G270" s="33" t="n">
        <f aca="false">SQRT($C$19^2+$C$16^2+2*$C$19*$C$16*COS(K270+$C$17))</f>
        <v>0.286238262220688</v>
      </c>
      <c r="H270" s="34" t="n">
        <v>0.969611215282399</v>
      </c>
      <c r="I270" s="35" t="n">
        <v>55.5546304042321</v>
      </c>
      <c r="J270" s="36" t="n">
        <v>43.9066999999999</v>
      </c>
      <c r="K270" s="37" t="n">
        <v>0.766316478685392</v>
      </c>
      <c r="L270" s="38" t="n">
        <f aca="false">L269-0.0909</f>
        <v>-108.906700000001</v>
      </c>
      <c r="M270" s="39" t="n">
        <f aca="false">L270*PI()/180</f>
        <v>-1.90078049248173</v>
      </c>
      <c r="N270" s="40" t="n">
        <f aca="false">COS(K270)</f>
        <v>0.720470022382893</v>
      </c>
      <c r="O270" s="41" t="n">
        <f aca="false">SIN(K270)</f>
        <v>0.693486082663231</v>
      </c>
      <c r="P270" s="40" t="n">
        <f aca="false">COS(K270+M270)</f>
        <v>0.422618261740677</v>
      </c>
      <c r="Q270" s="41" t="n">
        <f aca="false">SIN(K270+M270)</f>
        <v>-0.90630778703666</v>
      </c>
      <c r="R270" s="40" t="n">
        <f aca="false">COS(M270)</f>
        <v>-0.324028048423511</v>
      </c>
      <c r="S270" s="41" t="n">
        <f aca="false">SIN(M270)</f>
        <v>-0.946047474408579</v>
      </c>
      <c r="T270" s="40" t="n">
        <f aca="false">$C$6*$C$18*(-$C$8*N270+$C$9*O270)</f>
        <v>-2.14131592876627</v>
      </c>
      <c r="U270" s="41" t="n">
        <f aca="false">-$C$7*$C$18*($C$5*N270+$C$10*P270-$C$11*Q270)</f>
        <v>-8.91128882575909</v>
      </c>
      <c r="V270" s="40" t="n">
        <f aca="false">-$C$12*$C$14-$C$13*($C$14+$C$15)-$C$7*($C$5*$C$15*($C$15+$C$14)*(-$C$10*S270+$C$11*R270)+$C$5^2*$C$14+$C$15*($C$10^2+$C$11^2))</f>
        <v>-0.160563598710152</v>
      </c>
      <c r="W270" s="41" t="n">
        <f aca="false">$C$16*SIN(K270+$C$17-H270)</f>
        <v>0.076145910928274</v>
      </c>
      <c r="X270" s="42" t="n">
        <f aca="false">(T270+U270+V270)/W270</f>
        <v>-147.258969215009</v>
      </c>
    </row>
    <row r="271" customFormat="false" ht="14.4" hidden="false" customHeight="false" outlineLevel="0" collapsed="false">
      <c r="F271" s="32" t="n">
        <v>2.4</v>
      </c>
      <c r="G271" s="33" t="n">
        <f aca="false">SQRT($C$19^2+$C$16^2+2*$C$19*$C$16*COS(K271+$C$17))</f>
        <v>0.286117226695852</v>
      </c>
      <c r="H271" s="34" t="n">
        <v>0.970908254080518</v>
      </c>
      <c r="I271" s="35" t="n">
        <v>55.6289452532291</v>
      </c>
      <c r="J271" s="36" t="n">
        <v>43.9975999999999</v>
      </c>
      <c r="K271" s="37" t="n">
        <v>0.767902982975455</v>
      </c>
      <c r="L271" s="38" t="n">
        <f aca="false">L270-0.0909</f>
        <v>-108.997600000001</v>
      </c>
      <c r="M271" s="39" t="n">
        <f aca="false">L271*PI()/180</f>
        <v>-1.90236699677179</v>
      </c>
      <c r="N271" s="40" t="n">
        <f aca="false">COS(K271)</f>
        <v>0.719368897489347</v>
      </c>
      <c r="O271" s="41" t="n">
        <f aca="false">SIN(K271)</f>
        <v>0.694628238214486</v>
      </c>
      <c r="P271" s="40" t="n">
        <f aca="false">COS(K271+M271)</f>
        <v>0.422618261740677</v>
      </c>
      <c r="Q271" s="41" t="n">
        <f aca="false">SIN(K271+M271)</f>
        <v>-0.90630778703666</v>
      </c>
      <c r="R271" s="40" t="n">
        <f aca="false">COS(M271)</f>
        <v>-0.32552854838209</v>
      </c>
      <c r="S271" s="41" t="n">
        <f aca="false">SIN(M271)</f>
        <v>-0.945532212136768</v>
      </c>
      <c r="T271" s="40" t="n">
        <f aca="false">$C$6*$C$18*(-$C$8*N271+$C$9*O271)</f>
        <v>-2.13557620726891</v>
      </c>
      <c r="U271" s="41" t="n">
        <f aca="false">-$C$7*$C$18*($C$5*N271+$C$10*P271-$C$11*Q271)</f>
        <v>-8.89986372916274</v>
      </c>
      <c r="V271" s="40" t="n">
        <f aca="false">-$C$12*$C$14-$C$13*($C$14+$C$15)-$C$7*($C$5*$C$15*($C$15+$C$14)*(-$C$10*S271+$C$11*R271)+$C$5^2*$C$14+$C$15*($C$10^2+$C$11^2))</f>
        <v>-0.160558222674908</v>
      </c>
      <c r="W271" s="41" t="n">
        <f aca="false">$C$16*SIN(K271+$C$17-H271)</f>
        <v>0.0762136190310202</v>
      </c>
      <c r="X271" s="42" t="n">
        <f aca="false">(T271+U271+V271)/W271</f>
        <v>-146.902854128336</v>
      </c>
    </row>
    <row r="272" customFormat="false" ht="14.4" hidden="false" customHeight="false" outlineLevel="0" collapsed="false">
      <c r="F272" s="32" t="n">
        <v>2.409091</v>
      </c>
      <c r="G272" s="33" t="n">
        <f aca="false">SQRT($C$19^2+$C$16^2+2*$C$19*$C$16*COS(K272+$C$17))</f>
        <v>0.285996083663229</v>
      </c>
      <c r="H272" s="34" t="n">
        <v>0.972205719162462</v>
      </c>
      <c r="I272" s="35" t="n">
        <v>55.7032845264901</v>
      </c>
      <c r="J272" s="36" t="n">
        <v>44.0884999999999</v>
      </c>
      <c r="K272" s="37" t="n">
        <v>0.769489487265518</v>
      </c>
      <c r="L272" s="38" t="n">
        <f aca="false">L271-0.0909</f>
        <v>-109.088500000001</v>
      </c>
      <c r="M272" s="39" t="n">
        <f aca="false">L272*PI()/180</f>
        <v>-1.90395350106186</v>
      </c>
      <c r="N272" s="40" t="n">
        <f aca="false">COS(K272)</f>
        <v>0.718265961947643</v>
      </c>
      <c r="O272" s="41" t="n">
        <f aca="false">SIN(K272)</f>
        <v>0.695768645389707</v>
      </c>
      <c r="P272" s="40" t="n">
        <f aca="false">COS(K272+M272)</f>
        <v>0.422618261740677</v>
      </c>
      <c r="Q272" s="41" t="n">
        <f aca="false">SIN(K272+M272)</f>
        <v>-0.90630778703666</v>
      </c>
      <c r="R272" s="40" t="n">
        <f aca="false">COS(M272)</f>
        <v>-0.327028228986832</v>
      </c>
      <c r="S272" s="41" t="n">
        <f aca="false">SIN(M272)</f>
        <v>-0.94501456996479</v>
      </c>
      <c r="T272" s="40" t="n">
        <f aca="false">$C$6*$C$18*(-$C$8*N272+$C$9*O272)</f>
        <v>-2.12983111053619</v>
      </c>
      <c r="U272" s="41" t="n">
        <f aca="false">-$C$7*$C$18*($C$5*N272+$C$10*P272-$C$11*Q272)</f>
        <v>-8.88841984556935</v>
      </c>
      <c r="V272" s="40" t="n">
        <f aca="false">-$C$12*$C$14-$C$13*($C$14+$C$15)-$C$7*($C$5*$C$15*($C$15+$C$14)*(-$C$10*S272+$C$11*R272)+$C$5^2*$C$14+$C$15*($C$10^2+$C$11^2))</f>
        <v>-0.160552815784044</v>
      </c>
      <c r="W272" s="41" t="n">
        <f aca="false">$C$16*SIN(K272+$C$17-H272)</f>
        <v>0.0762812210509942</v>
      </c>
      <c r="X272" s="42" t="n">
        <f aca="false">(T272+U272+V272)/W272</f>
        <v>-146.547257868572</v>
      </c>
    </row>
    <row r="273" customFormat="false" ht="14.4" hidden="false" customHeight="false" outlineLevel="0" collapsed="false">
      <c r="F273" s="32" t="n">
        <v>2.418182</v>
      </c>
      <c r="G273" s="33" t="n">
        <f aca="false">SQRT($C$19^2+$C$16^2+2*$C$19*$C$16*COS(K273+$C$17))</f>
        <v>0.285874833291254</v>
      </c>
      <c r="H273" s="34" t="n">
        <v>0.973503611448175</v>
      </c>
      <c r="I273" s="35" t="n">
        <v>55.777648276724</v>
      </c>
      <c r="J273" s="36" t="n">
        <v>44.1793999999999</v>
      </c>
      <c r="K273" s="37" t="n">
        <v>0.771075991555581</v>
      </c>
      <c r="L273" s="38" t="n">
        <f aca="false">L272-0.0909</f>
        <v>-109.179400000001</v>
      </c>
      <c r="M273" s="39" t="n">
        <f aca="false">L273*PI()/180</f>
        <v>-1.90554000535192</v>
      </c>
      <c r="N273" s="40" t="n">
        <f aca="false">COS(K273)</f>
        <v>0.717161218533863</v>
      </c>
      <c r="O273" s="41" t="n">
        <f aca="false">SIN(K273)</f>
        <v>0.696907301318493</v>
      </c>
      <c r="P273" s="40" t="n">
        <f aca="false">COS(K273+M273)</f>
        <v>0.422618261740677</v>
      </c>
      <c r="Q273" s="41" t="n">
        <f aca="false">SIN(K273+M273)</f>
        <v>-0.906307787036661</v>
      </c>
      <c r="R273" s="40" t="n">
        <f aca="false">COS(M273)</f>
        <v>-0.328527086463047</v>
      </c>
      <c r="S273" s="41" t="n">
        <f aca="false">SIN(M273)</f>
        <v>-0.944494549195548</v>
      </c>
      <c r="T273" s="40" t="n">
        <f aca="false">$C$6*$C$18*(-$C$8*N273+$C$9*O273)</f>
        <v>-2.12408065302851</v>
      </c>
      <c r="U273" s="41" t="n">
        <f aca="false">-$C$7*$C$18*($C$5*N273+$C$10*P273-$C$11*Q273)</f>
        <v>-8.87695720378313</v>
      </c>
      <c r="V273" s="40" t="n">
        <f aca="false">-$C$12*$C$14-$C$13*($C$14+$C$15)-$C$7*($C$5*$C$15*($C$15+$C$14)*(-$C$10*S273+$C$11*R273)+$C$5^2*$C$14+$C$15*($C$10^2+$C$11^2))</f>
        <v>-0.160547378051167</v>
      </c>
      <c r="W273" s="41" t="n">
        <f aca="false">$C$16*SIN(K273+$C$17-H273)</f>
        <v>0.0763487167956013</v>
      </c>
      <c r="X273" s="42" t="n">
        <f aca="false">(T273+U273+V273)/W273</f>
        <v>-146.192178510928</v>
      </c>
    </row>
    <row r="274" customFormat="false" ht="14.4" hidden="false" customHeight="false" outlineLevel="0" collapsed="false">
      <c r="F274" s="32" t="n">
        <v>2.427273</v>
      </c>
      <c r="G274" s="33" t="n">
        <f aca="false">SQRT($C$19^2+$C$16^2+2*$C$19*$C$16*COS(K274+$C$17))</f>
        <v>0.285753475748671</v>
      </c>
      <c r="H274" s="34" t="n">
        <v>0.974801931859366</v>
      </c>
      <c r="I274" s="35" t="n">
        <v>55.8520365567409</v>
      </c>
      <c r="J274" s="36" t="n">
        <v>44.2702999999999</v>
      </c>
      <c r="K274" s="37" t="n">
        <v>0.772662495845643</v>
      </c>
      <c r="L274" s="38" t="n">
        <f aca="false">L273-0.0909</f>
        <v>-109.270300000001</v>
      </c>
      <c r="M274" s="39" t="n">
        <f aca="false">L274*PI()/180</f>
        <v>-1.90712650964198</v>
      </c>
      <c r="N274" s="40" t="n">
        <f aca="false">COS(K274)</f>
        <v>0.716054670028643</v>
      </c>
      <c r="O274" s="41" t="n">
        <f aca="false">SIN(K274)</f>
        <v>0.698044203134853</v>
      </c>
      <c r="P274" s="40" t="n">
        <f aca="false">COS(K274+M274)</f>
        <v>0.422618261740677</v>
      </c>
      <c r="Q274" s="41" t="n">
        <f aca="false">SIN(K274+M274)</f>
        <v>-0.906307787036661</v>
      </c>
      <c r="R274" s="40" t="n">
        <f aca="false">COS(M274)</f>
        <v>-0.330025117038119</v>
      </c>
      <c r="S274" s="41" t="n">
        <f aca="false">SIN(M274)</f>
        <v>-0.943972151137933</v>
      </c>
      <c r="T274" s="40" t="n">
        <f aca="false">$C$6*$C$18*(-$C$8*N274+$C$9*O274)</f>
        <v>-2.11832484921974</v>
      </c>
      <c r="U274" s="41" t="n">
        <f aca="false">-$C$7*$C$18*($C$5*N274+$C$10*P274-$C$11*Q274)</f>
        <v>-8.86547583265548</v>
      </c>
      <c r="V274" s="40" t="n">
        <f aca="false">-$C$12*$C$14-$C$13*($C$14+$C$15)-$C$7*($C$5*$C$15*($C$15+$C$14)*(-$C$10*S274+$C$11*R274)+$C$5^2*$C$14+$C$15*($C$10^2+$C$11^2))</f>
        <v>-0.160541909489966</v>
      </c>
      <c r="W274" s="41" t="n">
        <f aca="false">$C$16*SIN(K274+$C$17-H274)</f>
        <v>0.0764161060719237</v>
      </c>
      <c r="X274" s="42" t="n">
        <f aca="false">(T274+U274+V274)/W274</f>
        <v>-145.837614139564</v>
      </c>
    </row>
    <row r="275" customFormat="false" ht="14.4" hidden="false" customHeight="false" outlineLevel="0" collapsed="false">
      <c r="F275" s="32" t="n">
        <v>2.436364</v>
      </c>
      <c r="G275" s="33" t="n">
        <f aca="false">SQRT($C$19^2+$C$16^2+2*$C$19*$C$16*COS(K275+$C$17))</f>
        <v>0.285632011204529</v>
      </c>
      <c r="H275" s="34" t="n">
        <v>0.976100681319512</v>
      </c>
      <c r="I275" s="35" t="n">
        <v>55.9264494194522</v>
      </c>
      <c r="J275" s="36" t="n">
        <v>44.3611999999999</v>
      </c>
      <c r="K275" s="37" t="n">
        <v>0.774249000135706</v>
      </c>
      <c r="L275" s="38" t="n">
        <f aca="false">L274-0.0909</f>
        <v>-109.361200000001</v>
      </c>
      <c r="M275" s="39" t="n">
        <f aca="false">L275*PI()/180</f>
        <v>-1.90871301393205</v>
      </c>
      <c r="N275" s="40" t="n">
        <f aca="false">COS(K275)</f>
        <v>0.714946319217159</v>
      </c>
      <c r="O275" s="41" t="n">
        <f aca="false">SIN(K275)</f>
        <v>0.69917934797721</v>
      </c>
      <c r="P275" s="40" t="n">
        <f aca="false">COS(K275+M275)</f>
        <v>0.422618261740677</v>
      </c>
      <c r="Q275" s="41" t="n">
        <f aca="false">SIN(K275+M275)</f>
        <v>-0.906307787036661</v>
      </c>
      <c r="R275" s="40" t="n">
        <f aca="false">COS(M275)</f>
        <v>-0.33152231694151</v>
      </c>
      <c r="S275" s="41" t="n">
        <f aca="false">SIN(M275)</f>
        <v>-0.943447377106817</v>
      </c>
      <c r="T275" s="40" t="n">
        <f aca="false">$C$6*$C$18*(-$C$8*N275+$C$9*O275)</f>
        <v>-2.1125637135972</v>
      </c>
      <c r="U275" s="41" t="n">
        <f aca="false">-$C$7*$C$18*($C$5*N275+$C$10*P275-$C$11*Q275)</f>
        <v>-8.85397576108497</v>
      </c>
      <c r="V275" s="40" t="n">
        <f aca="false">-$C$12*$C$14-$C$13*($C$14+$C$15)-$C$7*($C$5*$C$15*($C$15+$C$14)*(-$C$10*S275+$C$11*R275)+$C$5^2*$C$14+$C$15*($C$10^2+$C$11^2))</f>
        <v>-0.160536410114203</v>
      </c>
      <c r="W275" s="41" t="n">
        <f aca="false">$C$16*SIN(K275+$C$17-H275)</f>
        <v>0.0764833886867199</v>
      </c>
      <c r="X275" s="42" t="n">
        <f aca="false">(T275+U275+V275)/W275</f>
        <v>-145.483562847529</v>
      </c>
    </row>
    <row r="276" customFormat="false" ht="14.4" hidden="false" customHeight="false" outlineLevel="0" collapsed="false">
      <c r="F276" s="32" t="n">
        <v>2.445455</v>
      </c>
      <c r="G276" s="33" t="n">
        <f aca="false">SQRT($C$19^2+$C$16^2+2*$C$19*$C$16*COS(K276+$C$17))</f>
        <v>0.285510439828185</v>
      </c>
      <c r="H276" s="34" t="n">
        <v>0.977399860753867</v>
      </c>
      <c r="I276" s="35" t="n">
        <v>56.0008869178709</v>
      </c>
      <c r="J276" s="36" t="n">
        <v>44.4520999999999</v>
      </c>
      <c r="K276" s="37" t="n">
        <v>0.775835504425769</v>
      </c>
      <c r="L276" s="38" t="n">
        <f aca="false">L275-0.0909</f>
        <v>-109.452100000001</v>
      </c>
      <c r="M276" s="39" t="n">
        <f aca="false">L276*PI()/180</f>
        <v>-1.91029951822211</v>
      </c>
      <c r="N276" s="40" t="n">
        <f aca="false">COS(K276)</f>
        <v>0.713836168889124</v>
      </c>
      <c r="O276" s="41" t="n">
        <f aca="false">SIN(K276)</f>
        <v>0.700312732988411</v>
      </c>
      <c r="P276" s="40" t="n">
        <f aca="false">COS(K276+M276)</f>
        <v>0.422618261740677</v>
      </c>
      <c r="Q276" s="41" t="n">
        <f aca="false">SIN(K276+M276)</f>
        <v>-0.906307787036661</v>
      </c>
      <c r="R276" s="40" t="n">
        <f aca="false">COS(M276)</f>
        <v>-0.333018682404777</v>
      </c>
      <c r="S276" s="41" t="n">
        <f aca="false">SIN(M276)</f>
        <v>-0.942920228423055</v>
      </c>
      <c r="T276" s="40" t="n">
        <f aca="false">$C$6*$C$18*(-$C$8*N276+$C$9*O276)</f>
        <v>-2.10679726066165</v>
      </c>
      <c r="U276" s="41" t="n">
        <f aca="false">-$C$7*$C$18*($C$5*N276+$C$10*P276-$C$11*Q276)</f>
        <v>-8.84245701801722</v>
      </c>
      <c r="V276" s="40" t="n">
        <f aca="false">-$C$12*$C$14-$C$13*($C$14+$C$15)-$C$7*($C$5*$C$15*($C$15+$C$14)*(-$C$10*S276+$C$11*R276)+$C$5^2*$C$14+$C$15*($C$10^2+$C$11^2))</f>
        <v>-0.160530879937722</v>
      </c>
      <c r="W276" s="41" t="n">
        <f aca="false">$C$16*SIN(K276+$C$17-H276)</f>
        <v>0.0765505644464233</v>
      </c>
      <c r="X276" s="42" t="n">
        <f aca="false">(T276+U276+V276)/W276</f>
        <v>-145.130022736699</v>
      </c>
    </row>
    <row r="277" customFormat="false" ht="14.4" hidden="false" customHeight="false" outlineLevel="0" collapsed="false">
      <c r="F277" s="32" t="n">
        <v>2.454545</v>
      </c>
      <c r="G277" s="33" t="n">
        <f aca="false">SQRT($C$19^2+$C$16^2+2*$C$19*$C$16*COS(K277+$C$17))</f>
        <v>0.285388761789301</v>
      </c>
      <c r="H277" s="34" t="n">
        <v>0.97869947108946</v>
      </c>
      <c r="I277" s="35" t="n">
        <v>56.075349105112</v>
      </c>
      <c r="J277" s="36" t="n">
        <v>44.5429999999999</v>
      </c>
      <c r="K277" s="37" t="n">
        <v>0.777422008715832</v>
      </c>
      <c r="L277" s="38" t="n">
        <f aca="false">L276-0.0909</f>
        <v>-109.543000000001</v>
      </c>
      <c r="M277" s="39" t="n">
        <f aca="false">L277*PI()/180</f>
        <v>-1.91188602251217</v>
      </c>
      <c r="N277" s="40" t="n">
        <f aca="false">COS(K277)</f>
        <v>0.712724221838784</v>
      </c>
      <c r="O277" s="41" t="n">
        <f aca="false">SIN(K277)</f>
        <v>0.70144435531573</v>
      </c>
      <c r="P277" s="40" t="n">
        <f aca="false">COS(K277+M277)</f>
        <v>0.422618261740677</v>
      </c>
      <c r="Q277" s="41" t="n">
        <f aca="false">SIN(K277+M277)</f>
        <v>-0.906307787036661</v>
      </c>
      <c r="R277" s="40" t="n">
        <f aca="false">COS(M277)</f>
        <v>-0.334514209661573</v>
      </c>
      <c r="S277" s="41" t="n">
        <f aca="false">SIN(M277)</f>
        <v>-0.942390706413477</v>
      </c>
      <c r="T277" s="40" t="n">
        <f aca="false">$C$6*$C$18*(-$C$8*N277+$C$9*O277)</f>
        <v>-2.10102550492723</v>
      </c>
      <c r="U277" s="41" t="n">
        <f aca="false">-$C$7*$C$18*($C$5*N277+$C$10*P277-$C$11*Q277)</f>
        <v>-8.83091963244485</v>
      </c>
      <c r="V277" s="40" t="n">
        <f aca="false">-$C$12*$C$14-$C$13*($C$14+$C$15)-$C$7*($C$5*$C$15*($C$15+$C$14)*(-$C$10*S277+$C$11*R277)+$C$5^2*$C$14+$C$15*($C$10^2+$C$11^2))</f>
        <v>-0.160525318974442</v>
      </c>
      <c r="W277" s="41" t="n">
        <f aca="false">$C$16*SIN(K277+$C$17-H277)</f>
        <v>0.0766176331571408</v>
      </c>
      <c r="X277" s="42" t="n">
        <f aca="false">(T277+U277+V277)/W277</f>
        <v>-144.776991917724</v>
      </c>
    </row>
    <row r="278" customFormat="false" ht="14.4" hidden="false" customHeight="false" outlineLevel="0" collapsed="false">
      <c r="F278" s="32" t="n">
        <v>2.463636</v>
      </c>
      <c r="G278" s="33" t="n">
        <f aca="false">SQRT($C$19^2+$C$16^2+2*$C$19*$C$16*COS(K278+$C$17))</f>
        <v>0.285266977257849</v>
      </c>
      <c r="H278" s="34" t="n">
        <v>0.9799995132551</v>
      </c>
      <c r="I278" s="35" t="n">
        <v>56.1498360343922</v>
      </c>
      <c r="J278" s="36" t="n">
        <v>44.6338999999999</v>
      </c>
      <c r="K278" s="37" t="n">
        <v>0.779008513005895</v>
      </c>
      <c r="L278" s="38" t="n">
        <f aca="false">L277-0.0909</f>
        <v>-109.633900000001</v>
      </c>
      <c r="M278" s="39" t="n">
        <f aca="false">L278*PI()/180</f>
        <v>-1.91347252680223</v>
      </c>
      <c r="N278" s="40" t="n">
        <f aca="false">COS(K278)</f>
        <v>0.711610480864902</v>
      </c>
      <c r="O278" s="41" t="n">
        <f aca="false">SIN(K278)</f>
        <v>0.70257421211088</v>
      </c>
      <c r="P278" s="40" t="n">
        <f aca="false">COS(K278+M278)</f>
        <v>0.422618261740677</v>
      </c>
      <c r="Q278" s="41" t="n">
        <f aca="false">SIN(K278+M278)</f>
        <v>-0.906307787036661</v>
      </c>
      <c r="R278" s="40" t="n">
        <f aca="false">COS(M278)</f>
        <v>-0.336008894947665</v>
      </c>
      <c r="S278" s="41" t="n">
        <f aca="false">SIN(M278)</f>
        <v>-0.941858812410888</v>
      </c>
      <c r="T278" s="40" t="n">
        <f aca="false">$C$6*$C$18*(-$C$8*N278+$C$9*O278)</f>
        <v>-2.09524846092141</v>
      </c>
      <c r="U278" s="41" t="n">
        <f aca="false">-$C$7*$C$18*($C$5*N278+$C$10*P278-$C$11*Q278)</f>
        <v>-8.81936363340742</v>
      </c>
      <c r="V278" s="40" t="n">
        <f aca="false">-$C$12*$C$14-$C$13*($C$14+$C$15)-$C$7*($C$5*$C$15*($C$15+$C$14)*(-$C$10*S278+$C$11*R278)+$C$5^2*$C$14+$C$15*($C$10^2+$C$11^2))</f>
        <v>-0.160519727238359</v>
      </c>
      <c r="W278" s="41" t="n">
        <f aca="false">$C$16*SIN(K278+$C$17-H278)</f>
        <v>0.0766845946246528</v>
      </c>
      <c r="X278" s="42" t="n">
        <f aca="false">(T278+U278+V278)/W278</f>
        <v>-144.42446850996</v>
      </c>
    </row>
    <row r="279" customFormat="false" ht="14.4" hidden="false" customHeight="false" outlineLevel="0" collapsed="false">
      <c r="F279" s="32" t="n">
        <v>2.472727</v>
      </c>
      <c r="G279" s="33" t="n">
        <f aca="false">SQRT($C$19^2+$C$16^2+2*$C$19*$C$16*COS(K279+$C$17))</f>
        <v>0.285145086404108</v>
      </c>
      <c r="H279" s="34" t="n">
        <v>0.981299988181385</v>
      </c>
      <c r="I279" s="35" t="n">
        <v>56.2243477590309</v>
      </c>
      <c r="J279" s="36" t="n">
        <v>44.7247999999999</v>
      </c>
      <c r="K279" s="37" t="n">
        <v>0.780595017295957</v>
      </c>
      <c r="L279" s="38" t="n">
        <f aca="false">L278-0.0909</f>
        <v>-109.724800000001</v>
      </c>
      <c r="M279" s="39" t="n">
        <f aca="false">L279*PI()/180</f>
        <v>-1.9150590310923</v>
      </c>
      <c r="N279" s="40" t="n">
        <f aca="false">COS(K279)</f>
        <v>0.71049494877076</v>
      </c>
      <c r="O279" s="41" t="n">
        <f aca="false">SIN(K279)</f>
        <v>0.703702300530015</v>
      </c>
      <c r="P279" s="40" t="n">
        <f aca="false">COS(K279+M279)</f>
        <v>0.422618261740676</v>
      </c>
      <c r="Q279" s="41" t="n">
        <f aca="false">SIN(K279+M279)</f>
        <v>-0.906307787036661</v>
      </c>
      <c r="R279" s="40" t="n">
        <f aca="false">COS(M279)</f>
        <v>-0.337502734500936</v>
      </c>
      <c r="S279" s="41" t="n">
        <f aca="false">SIN(M279)</f>
        <v>-0.941324547754063</v>
      </c>
      <c r="T279" s="40" t="n">
        <f aca="false">$C$6*$C$18*(-$C$8*N279+$C$9*O279)</f>
        <v>-2.089466143185</v>
      </c>
      <c r="U279" s="41" t="n">
        <f aca="false">-$C$7*$C$18*($C$5*N279+$C$10*P279-$C$11*Q279)</f>
        <v>-8.80778904999131</v>
      </c>
      <c r="V279" s="40" t="n">
        <f aca="false">-$C$12*$C$14-$C$13*($C$14+$C$15)-$C$7*($C$5*$C$15*($C$15+$C$14)*(-$C$10*S279+$C$11*R279)+$C$5^2*$C$14+$C$15*($C$10^2+$C$11^2))</f>
        <v>-0.160514104743547</v>
      </c>
      <c r="W279" s="41" t="n">
        <f aca="false">$C$16*SIN(K279+$C$17-H279)</f>
        <v>0.0767514486544104</v>
      </c>
      <c r="X279" s="42" t="n">
        <f aca="false">(T279+U279+V279)/W279</f>
        <v>-144.072450641418</v>
      </c>
    </row>
    <row r="280" customFormat="false" ht="14.4" hidden="false" customHeight="false" outlineLevel="0" collapsed="false">
      <c r="F280" s="32" t="n">
        <v>2.481818</v>
      </c>
      <c r="G280" s="33" t="n">
        <f aca="false">SQRT($C$19^2+$C$16^2+2*$C$19*$C$16*COS(K280+$C$17))</f>
        <v>0.285023089398667</v>
      </c>
      <c r="H280" s="34" t="n">
        <v>0.9826008968007</v>
      </c>
      <c r="I280" s="35" t="n">
        <v>56.2988843324498</v>
      </c>
      <c r="J280" s="36" t="n">
        <v>44.8156999999999</v>
      </c>
      <c r="K280" s="37" t="n">
        <v>0.78218152158602</v>
      </c>
      <c r="L280" s="38" t="n">
        <f aca="false">L279-0.0909</f>
        <v>-109.815700000001</v>
      </c>
      <c r="M280" s="39" t="n">
        <f aca="false">L280*PI()/180</f>
        <v>-1.91664553538236</v>
      </c>
      <c r="N280" s="40" t="n">
        <f aca="false">COS(K280)</f>
        <v>0.709377628364146</v>
      </c>
      <c r="O280" s="41" t="n">
        <f aca="false">SIN(K280)</f>
        <v>0.704828617733743</v>
      </c>
      <c r="P280" s="40" t="n">
        <f aca="false">COS(K280+M280)</f>
        <v>0.422618261740676</v>
      </c>
      <c r="Q280" s="41" t="n">
        <f aca="false">SIN(K280+M280)</f>
        <v>-0.906307787036661</v>
      </c>
      <c r="R280" s="40" t="n">
        <f aca="false">COS(M280)</f>
        <v>-0.338995724561399</v>
      </c>
      <c r="S280" s="41" t="n">
        <f aca="false">SIN(M280)</f>
        <v>-0.940787913787742</v>
      </c>
      <c r="T280" s="40" t="n">
        <f aca="false">$C$6*$C$18*(-$C$8*N280+$C$9*O280)</f>
        <v>-2.08367856627204</v>
      </c>
      <c r="U280" s="41" t="n">
        <f aca="false">-$C$7*$C$18*($C$5*N280+$C$10*P280-$C$11*Q280)</f>
        <v>-8.79619591132969</v>
      </c>
      <c r="V280" s="40" t="n">
        <f aca="false">-$C$12*$C$14-$C$13*($C$14+$C$15)-$C$7*($C$5*$C$15*($C$15+$C$14)*(-$C$10*S280+$C$11*R280)+$C$5^2*$C$14+$C$15*($C$10^2+$C$11^2))</f>
        <v>-0.16050845150416</v>
      </c>
      <c r="W280" s="41" t="n">
        <f aca="false">$C$16*SIN(K280+$C$17-H280)</f>
        <v>0.0768181950515364</v>
      </c>
      <c r="X280" s="42" t="n">
        <f aca="false">(T280+U280+V280)/W280</f>
        <v>-143.720936448702</v>
      </c>
    </row>
    <row r="281" customFormat="false" ht="14.4" hidden="false" customHeight="false" outlineLevel="0" collapsed="false">
      <c r="F281" s="32" t="n">
        <v>2.490909</v>
      </c>
      <c r="G281" s="33" t="n">
        <f aca="false">SQRT($C$19^2+$C$16^2+2*$C$19*$C$16*COS(K281+$C$17))</f>
        <v>0.284900986412425</v>
      </c>
      <c r="H281" s="34" t="n">
        <v>0.983902240047223</v>
      </c>
      <c r="I281" s="35" t="n">
        <v>56.3734458081735</v>
      </c>
      <c r="J281" s="36" t="n">
        <v>44.9065999999999</v>
      </c>
      <c r="K281" s="37" t="n">
        <v>0.783768025876083</v>
      </c>
      <c r="L281" s="38" t="n">
        <f aca="false">L280-0.0909</f>
        <v>-109.906600000001</v>
      </c>
      <c r="M281" s="39" t="n">
        <f aca="false">L281*PI()/180</f>
        <v>-1.91823203967242</v>
      </c>
      <c r="N281" s="40" t="n">
        <f aca="false">COS(K281)</f>
        <v>0.708258522457352</v>
      </c>
      <c r="O281" s="41" t="n">
        <f aca="false">SIN(K281)</f>
        <v>0.705953160887129</v>
      </c>
      <c r="P281" s="40" t="n">
        <f aca="false">COS(K281+M281)</f>
        <v>0.422618261740676</v>
      </c>
      <c r="Q281" s="41" t="n">
        <f aca="false">SIN(K281+M281)</f>
        <v>-0.906307787036661</v>
      </c>
      <c r="R281" s="40" t="n">
        <f aca="false">COS(M281)</f>
        <v>-0.340487861371204</v>
      </c>
      <c r="S281" s="41" t="n">
        <f aca="false">SIN(M281)</f>
        <v>-0.940248911862632</v>
      </c>
      <c r="T281" s="40" t="n">
        <f aca="false">$C$6*$C$18*(-$C$8*N281+$C$9*O281)</f>
        <v>-2.07788574474986</v>
      </c>
      <c r="U281" s="41" t="n">
        <f aca="false">-$C$7*$C$18*($C$5*N281+$C$10*P281-$C$11*Q281)</f>
        <v>-8.78458424660246</v>
      </c>
      <c r="V281" s="40" t="n">
        <f aca="false">-$C$12*$C$14-$C$13*($C$14+$C$15)-$C$7*($C$5*$C$15*($C$15+$C$14)*(-$C$10*S281+$C$11*R281)+$C$5^2*$C$14+$C$15*($C$10^2+$C$11^2))</f>
        <v>-0.160502767534425</v>
      </c>
      <c r="W281" s="41" t="n">
        <f aca="false">$C$16*SIN(K281+$C$17-H281)</f>
        <v>0.0768848336208228</v>
      </c>
      <c r="X281" s="42" t="n">
        <f aca="false">(T281+U281+V281)/W281</f>
        <v>-143.369924076956</v>
      </c>
    </row>
    <row r="282" customFormat="false" ht="14.4" hidden="false" customHeight="false" outlineLevel="0" collapsed="false">
      <c r="F282" s="32" t="n">
        <v>2.5</v>
      </c>
      <c r="G282" s="33" t="n">
        <f aca="false">SQRT($C$19^2+$C$16^2+2*$C$19*$C$16*COS(K282+$C$17))</f>
        <v>0.284778777616589</v>
      </c>
      <c r="H282" s="34" t="n">
        <v>0.985204018856932</v>
      </c>
      <c r="I282" s="35" t="n">
        <v>56.4480322398294</v>
      </c>
      <c r="J282" s="36" t="n">
        <v>44.9974999999999</v>
      </c>
      <c r="K282" s="37" t="n">
        <v>0.785354530166146</v>
      </c>
      <c r="L282" s="38" t="n">
        <f aca="false">L281-0.0909</f>
        <v>-109.997500000001</v>
      </c>
      <c r="M282" s="39" t="n">
        <f aca="false">L282*PI()/180</f>
        <v>-1.91981854396249</v>
      </c>
      <c r="N282" s="40" t="n">
        <f aca="false">COS(K282)</f>
        <v>0.707137633867161</v>
      </c>
      <c r="O282" s="41" t="n">
        <f aca="false">SIN(K282)</f>
        <v>0.707075927159703</v>
      </c>
      <c r="P282" s="40" t="n">
        <f aca="false">COS(K282+M282)</f>
        <v>0.422618261740676</v>
      </c>
      <c r="Q282" s="41" t="n">
        <f aca="false">SIN(K282+M282)</f>
        <v>-0.906307787036661</v>
      </c>
      <c r="R282" s="40" t="n">
        <f aca="false">COS(M282)</f>
        <v>-0.341979141174651</v>
      </c>
      <c r="S282" s="41" t="n">
        <f aca="false">SIN(M282)</f>
        <v>-0.939707543335398</v>
      </c>
      <c r="T282" s="40" t="n">
        <f aca="false">$C$6*$C$18*(-$C$8*N282+$C$9*O282)</f>
        <v>-2.07208769319896</v>
      </c>
      <c r="U282" s="41" t="n">
        <f aca="false">-$C$7*$C$18*($C$5*N282+$C$10*P282-$C$11*Q282)</f>
        <v>-8.7729540850361</v>
      </c>
      <c r="V282" s="40" t="n">
        <f aca="false">-$C$12*$C$14-$C$13*($C$14+$C$15)-$C$7*($C$5*$C$15*($C$15+$C$14)*(-$C$10*S282+$C$11*R282)+$C$5^2*$C$14+$C$15*($C$10^2+$C$11^2))</f>
        <v>-0.16049705284865</v>
      </c>
      <c r="W282" s="41" t="n">
        <f aca="false">$C$16*SIN(K282+$C$17-H282)</f>
        <v>0.0769513641667298</v>
      </c>
      <c r="X282" s="42" t="n">
        <f aca="false">(T282+U282+V282)/W282</f>
        <v>-143.0194116798</v>
      </c>
    </row>
    <row r="283" customFormat="false" ht="14.4" hidden="false" customHeight="false" outlineLevel="0" collapsed="false">
      <c r="F283" s="32" t="n">
        <v>2.509091</v>
      </c>
      <c r="G283" s="33" t="n">
        <f aca="false">SQRT($C$19^2+$C$16^2+2*$C$19*$C$16*COS(K283+$C$17))</f>
        <v>0.284656463182678</v>
      </c>
      <c r="H283" s="34" t="n">
        <v>0.986506234167606</v>
      </c>
      <c r="I283" s="35" t="n">
        <v>56.5226436811483</v>
      </c>
      <c r="J283" s="36" t="n">
        <v>45.0883999999999</v>
      </c>
      <c r="K283" s="37" t="n">
        <v>0.786941034456209</v>
      </c>
      <c r="L283" s="38" t="n">
        <f aca="false">L282-0.0909</f>
        <v>-110.088400000001</v>
      </c>
      <c r="M283" s="39" t="n">
        <f aca="false">L283*PI()/180</f>
        <v>-1.92140504825255</v>
      </c>
      <c r="N283" s="40" t="n">
        <f aca="false">COS(K283)</f>
        <v>0.706014965414845</v>
      </c>
      <c r="O283" s="41" t="n">
        <f aca="false">SIN(K283)</f>
        <v>0.708196913725466</v>
      </c>
      <c r="P283" s="40" t="n">
        <f aca="false">COS(K283+M283)</f>
        <v>0.422618261740676</v>
      </c>
      <c r="Q283" s="41" t="n">
        <f aca="false">SIN(K283+M283)</f>
        <v>-0.906307787036661</v>
      </c>
      <c r="R283" s="40" t="n">
        <f aca="false">COS(M283)</f>
        <v>-0.343469560218195</v>
      </c>
      <c r="S283" s="41" t="n">
        <f aca="false">SIN(M283)</f>
        <v>-0.939163809568661</v>
      </c>
      <c r="T283" s="40" t="n">
        <f aca="false">$C$6*$C$18*(-$C$8*N283+$C$9*O283)</f>
        <v>-2.066284426213</v>
      </c>
      <c r="U283" s="41" t="n">
        <f aca="false">-$C$7*$C$18*($C$5*N283+$C$10*P283-$C$11*Q283)</f>
        <v>-8.76130545590368</v>
      </c>
      <c r="V283" s="40" t="n">
        <f aca="false">-$C$12*$C$14-$C$13*($C$14+$C$15)-$C$7*($C$5*$C$15*($C$15+$C$14)*(-$C$10*S283+$C$11*R283)+$C$5^2*$C$14+$C$15*($C$10^2+$C$11^2))</f>
        <v>-0.160491307461217</v>
      </c>
      <c r="W283" s="41" t="n">
        <f aca="false">$C$16*SIN(K283+$C$17-H283)</f>
        <v>0.0770177864933856</v>
      </c>
      <c r="X283" s="42" t="n">
        <f aca="false">(T283+U283+V283)/W283</f>
        <v>-142.669397419278</v>
      </c>
    </row>
    <row r="284" customFormat="false" ht="14.4" hidden="false" customHeight="false" outlineLevel="0" collapsed="false">
      <c r="F284" s="32" t="n">
        <v>2.518182</v>
      </c>
      <c r="G284" s="33" t="n">
        <f aca="false">SQRT($C$19^2+$C$16^2+2*$C$19*$C$16*COS(K284+$C$17))</f>
        <v>0.284534043282522</v>
      </c>
      <c r="H284" s="34" t="n">
        <v>0.987808886918827</v>
      </c>
      <c r="I284" s="35" t="n">
        <v>56.5972801859644</v>
      </c>
      <c r="J284" s="36" t="n">
        <v>45.1792999999999</v>
      </c>
      <c r="K284" s="37" t="n">
        <v>0.788527538746272</v>
      </c>
      <c r="L284" s="38" t="n">
        <f aca="false">L283-0.0909</f>
        <v>-110.179300000001</v>
      </c>
      <c r="M284" s="39" t="n">
        <f aca="false">L284*PI()/180</f>
        <v>-1.92299155254261</v>
      </c>
      <c r="N284" s="40" t="n">
        <f aca="false">COS(K284)</f>
        <v>0.704890519926155</v>
      </c>
      <c r="O284" s="41" t="n">
        <f aca="false">SIN(K284)</f>
        <v>0.709316117762902</v>
      </c>
      <c r="P284" s="40" t="n">
        <f aca="false">COS(K284+M284)</f>
        <v>0.422618261740676</v>
      </c>
      <c r="Q284" s="41" t="n">
        <f aca="false">SIN(K284+M284)</f>
        <v>-0.906307787036661</v>
      </c>
      <c r="R284" s="40" t="n">
        <f aca="false">COS(M284)</f>
        <v>-0.344959114750459</v>
      </c>
      <c r="S284" s="41" t="n">
        <f aca="false">SIN(M284)</f>
        <v>-0.938617711930997</v>
      </c>
      <c r="T284" s="40" t="n">
        <f aca="false">$C$6*$C$18*(-$C$8*N284+$C$9*O284)</f>
        <v>-2.06047595839877</v>
      </c>
      <c r="U284" s="41" t="n">
        <f aca="false">-$C$7*$C$18*($C$5*N284+$C$10*P284-$C$11*Q284)</f>
        <v>-8.74963838852476</v>
      </c>
      <c r="V284" s="40" t="n">
        <f aca="false">-$C$12*$C$14-$C$13*($C$14+$C$15)-$C$7*($C$5*$C$15*($C$15+$C$14)*(-$C$10*S284+$C$11*R284)+$C$5^2*$C$14+$C$15*($C$10^2+$C$11^2))</f>
        <v>-0.16048553138659</v>
      </c>
      <c r="W284" s="41" t="n">
        <f aca="false">$C$16*SIN(K284+$C$17-H284)</f>
        <v>0.0770841004045843</v>
      </c>
      <c r="X284" s="42" t="n">
        <f aca="false">(T284+U284+V284)/W284</f>
        <v>-142.319879465801</v>
      </c>
    </row>
    <row r="285" customFormat="false" ht="14.4" hidden="false" customHeight="false" outlineLevel="0" collapsed="false">
      <c r="F285" s="32" t="n">
        <v>2.527273</v>
      </c>
      <c r="G285" s="33" t="n">
        <f aca="false">SQRT($C$19^2+$C$16^2+2*$C$19*$C$16*COS(K285+$C$17))</f>
        <v>0.284411518088261</v>
      </c>
      <c r="H285" s="34" t="n">
        <v>0.98911197805199</v>
      </c>
      <c r="I285" s="35" t="n">
        <v>56.6719418082155</v>
      </c>
      <c r="J285" s="36" t="n">
        <v>45.2701999999998</v>
      </c>
      <c r="K285" s="37" t="n">
        <v>0.790114043036334</v>
      </c>
      <c r="L285" s="38" t="n">
        <f aca="false">L284-0.0909</f>
        <v>-110.270200000001</v>
      </c>
      <c r="M285" s="39" t="n">
        <f aca="false">L285*PI()/180</f>
        <v>-1.92457805683267</v>
      </c>
      <c r="N285" s="40" t="n">
        <f aca="false">COS(K285)</f>
        <v>0.703764300231315</v>
      </c>
      <c r="O285" s="41" t="n">
        <f aca="false">SIN(K285)</f>
        <v>0.710433536454979</v>
      </c>
      <c r="P285" s="40" t="n">
        <f aca="false">COS(K285+M285)</f>
        <v>0.422618261740676</v>
      </c>
      <c r="Q285" s="41" t="n">
        <f aca="false">SIN(K285+M285)</f>
        <v>-0.906307787036661</v>
      </c>
      <c r="R285" s="40" t="n">
        <f aca="false">COS(M285)</f>
        <v>-0.34644780102224</v>
      </c>
      <c r="S285" s="41" t="n">
        <f aca="false">SIN(M285)</f>
        <v>-0.938069251796931</v>
      </c>
      <c r="T285" s="40" t="n">
        <f aca="false">$C$6*$C$18*(-$C$8*N285+$C$9*O285)</f>
        <v>-2.05466230437618</v>
      </c>
      <c r="U285" s="41" t="n">
        <f aca="false">-$C$7*$C$18*($C$5*N285+$C$10*P285-$C$11*Q285)</f>
        <v>-8.73795291226527</v>
      </c>
      <c r="V285" s="40" t="n">
        <f aca="false">-$C$12*$C$14-$C$13*($C$14+$C$15)-$C$7*($C$5*$C$15*($C$15+$C$14)*(-$C$10*S285+$C$11*R285)+$C$5^2*$C$14+$C$15*($C$10^2+$C$11^2))</f>
        <v>-0.160479724639304</v>
      </c>
      <c r="W285" s="41" t="n">
        <f aca="false">$C$16*SIN(K285+$C$17-H285)</f>
        <v>0.0771503057037857</v>
      </c>
      <c r="X285" s="42" t="n">
        <f aca="false">(T285+U285+V285)/W285</f>
        <v>-141.97085599809</v>
      </c>
    </row>
    <row r="286" customFormat="false" ht="14.4" hidden="false" customHeight="false" outlineLevel="0" collapsed="false">
      <c r="F286" s="32" t="n">
        <v>2.536364</v>
      </c>
      <c r="G286" s="33" t="n">
        <f aca="false">SQRT($C$19^2+$C$16^2+2*$C$19*$C$16*COS(K286+$C$17))</f>
        <v>0.284288887772349</v>
      </c>
      <c r="H286" s="34" t="n">
        <v>0.990415508510301</v>
      </c>
      <c r="I286" s="35" t="n">
        <v>56.7466286019435</v>
      </c>
      <c r="J286" s="36" t="n">
        <v>45.3610999999998</v>
      </c>
      <c r="K286" s="37" t="n">
        <v>0.791700547326397</v>
      </c>
      <c r="L286" s="38" t="n">
        <f aca="false">L285-0.0909</f>
        <v>-110.361100000001</v>
      </c>
      <c r="M286" s="39" t="n">
        <f aca="false">L286*PI()/180</f>
        <v>-1.92616456112274</v>
      </c>
      <c r="N286" s="40" t="n">
        <f aca="false">COS(K286)</f>
        <v>0.702636309165014</v>
      </c>
      <c r="O286" s="41" t="n">
        <f aca="false">SIN(K286)</f>
        <v>0.71154916698916</v>
      </c>
      <c r="P286" s="40" t="n">
        <f aca="false">COS(K286+M286)</f>
        <v>0.422618261740676</v>
      </c>
      <c r="Q286" s="41" t="n">
        <f aca="false">SIN(K286+M286)</f>
        <v>-0.906307787036661</v>
      </c>
      <c r="R286" s="40" t="n">
        <f aca="false">COS(M286)</f>
        <v>-0.347935615286522</v>
      </c>
      <c r="S286" s="41" t="n">
        <f aca="false">SIN(M286)</f>
        <v>-0.937518430546936</v>
      </c>
      <c r="T286" s="40" t="n">
        <f aca="false">$C$6*$C$18*(-$C$8*N286+$C$9*O286)</f>
        <v>-2.04884347877814</v>
      </c>
      <c r="U286" s="41" t="n">
        <f aca="false">-$C$7*$C$18*($C$5*N286+$C$10*P286-$C$11*Q286)</f>
        <v>-8.72624905653751</v>
      </c>
      <c r="V286" s="40" t="n">
        <f aca="false">-$C$12*$C$14-$C$13*($C$14+$C$15)-$C$7*($C$5*$C$15*($C$15+$C$14)*(-$C$10*S286+$C$11*R286)+$C$5^2*$C$14+$C$15*($C$10^2+$C$11^2))</f>
        <v>-0.160473887233977</v>
      </c>
      <c r="W286" s="41" t="n">
        <f aca="false">$C$16*SIN(K286+$C$17-H286)</f>
        <v>0.0772164021941135</v>
      </c>
      <c r="X286" s="42" t="n">
        <f aca="false">(T286+U286+V286)/W286</f>
        <v>-141.62232520312</v>
      </c>
    </row>
    <row r="287" customFormat="false" ht="14.4" hidden="false" customHeight="false" outlineLevel="0" collapsed="false">
      <c r="F287" s="32" t="n">
        <v>2.545455</v>
      </c>
      <c r="G287" s="33" t="n">
        <f aca="false">SQRT($C$19^2+$C$16^2+2*$C$19*$C$16*COS(K287+$C$17))</f>
        <v>0.284166152507552</v>
      </c>
      <c r="H287" s="34" t="n">
        <v>0.991719479238787</v>
      </c>
      <c r="I287" s="35" t="n">
        <v>56.8213406212943</v>
      </c>
      <c r="J287" s="36" t="n">
        <v>45.4519999999998</v>
      </c>
      <c r="K287" s="37" t="n">
        <v>0.79328705161646</v>
      </c>
      <c r="L287" s="38" t="n">
        <f aca="false">L286-0.0909</f>
        <v>-110.452000000001</v>
      </c>
      <c r="M287" s="39" t="n">
        <f aca="false">L287*PI()/180</f>
        <v>-1.9277510654128</v>
      </c>
      <c r="N287" s="40" t="n">
        <f aca="false">COS(K287)</f>
        <v>0.701506549566402</v>
      </c>
      <c r="O287" s="41" t="n">
        <f aca="false">SIN(K287)</f>
        <v>0.712663006557406</v>
      </c>
      <c r="P287" s="40" t="n">
        <f aca="false">COS(K287+M287)</f>
        <v>0.422618261740675</v>
      </c>
      <c r="Q287" s="41" t="n">
        <f aca="false">SIN(K287+M287)</f>
        <v>-0.906307787036661</v>
      </c>
      <c r="R287" s="40" t="n">
        <f aca="false">COS(M287)</f>
        <v>-0.349422553798484</v>
      </c>
      <c r="S287" s="41" t="n">
        <f aca="false">SIN(M287)</f>
        <v>-0.936965249567424</v>
      </c>
      <c r="T287" s="40" t="n">
        <f aca="false">$C$6*$C$18*(-$C$8*N287+$C$9*O287)</f>
        <v>-2.04301949625064</v>
      </c>
      <c r="U287" s="41" t="n">
        <f aca="false">-$C$7*$C$18*($C$5*N287+$C$10*P287-$C$11*Q287)</f>
        <v>-8.71452685080004</v>
      </c>
      <c r="V287" s="40" t="n">
        <f aca="false">-$C$12*$C$14-$C$13*($C$14+$C$15)-$C$7*($C$5*$C$15*($C$15+$C$14)*(-$C$10*S287+$C$11*R287)+$C$5^2*$C$14+$C$15*($C$10^2+$C$11^2))</f>
        <v>-0.160468019185301</v>
      </c>
      <c r="W287" s="41" t="n">
        <f aca="false">$C$16*SIN(K287+$C$17-H287)</f>
        <v>0.0772823896783544</v>
      </c>
      <c r="X287" s="42" t="n">
        <f aca="false">(T287+U287+V287)/W287</f>
        <v>-141.274285276066</v>
      </c>
    </row>
    <row r="288" customFormat="false" ht="14.4" hidden="false" customHeight="false" outlineLevel="0" collapsed="false">
      <c r="F288" s="32" t="n">
        <v>2.554545</v>
      </c>
      <c r="G288" s="33" t="n">
        <f aca="false">SQRT($C$19^2+$C$16^2+2*$C$19*$C$16*COS(K288+$C$17))</f>
        <v>0.284043312466948</v>
      </c>
      <c r="H288" s="34" t="n">
        <v>0.993023891184293</v>
      </c>
      <c r="I288" s="35" t="n">
        <v>56.8960779205183</v>
      </c>
      <c r="J288" s="36" t="n">
        <v>45.5428999999998</v>
      </c>
      <c r="K288" s="37" t="n">
        <v>0.794873555906523</v>
      </c>
      <c r="L288" s="38" t="n">
        <f aca="false">L287-0.0909</f>
        <v>-110.542900000001</v>
      </c>
      <c r="M288" s="39" t="n">
        <f aca="false">L288*PI()/180</f>
        <v>-1.92933756970286</v>
      </c>
      <c r="N288" s="40" t="n">
        <f aca="false">COS(K288)</f>
        <v>0.700375024279077</v>
      </c>
      <c r="O288" s="41" t="n">
        <f aca="false">SIN(K288)</f>
        <v>0.71377505235619</v>
      </c>
      <c r="P288" s="40" t="n">
        <f aca="false">COS(K288+M288)</f>
        <v>0.422618261740675</v>
      </c>
      <c r="Q288" s="41" t="n">
        <f aca="false">SIN(K288+M288)</f>
        <v>-0.906307787036661</v>
      </c>
      <c r="R288" s="40" t="n">
        <f aca="false">COS(M288)</f>
        <v>-0.350908612815509</v>
      </c>
      <c r="S288" s="41" t="n">
        <f aca="false">SIN(M288)</f>
        <v>-0.936409710250751</v>
      </c>
      <c r="T288" s="40" t="n">
        <f aca="false">$C$6*$C$18*(-$C$8*N288+$C$9*O288)</f>
        <v>-2.03719037145259</v>
      </c>
      <c r="U288" s="41" t="n">
        <f aca="false">-$C$7*$C$18*($C$5*N288+$C$10*P288-$C$11*Q288)</f>
        <v>-8.70278632455758</v>
      </c>
      <c r="V288" s="40" t="n">
        <f aca="false">-$C$12*$C$14-$C$13*($C$14+$C$15)-$C$7*($C$5*$C$15*($C$15+$C$14)*(-$C$10*S288+$C$11*R288)+$C$5^2*$C$14+$C$15*($C$10^2+$C$11^2))</f>
        <v>-0.160462120508046</v>
      </c>
      <c r="W288" s="41" t="n">
        <f aca="false">$C$16*SIN(K288+$C$17-H288)</f>
        <v>0.0773482679589574</v>
      </c>
      <c r="X288" s="42" t="n">
        <f aca="false">(T288+U288+V288)/W288</f>
        <v>-140.926734420249</v>
      </c>
    </row>
    <row r="289" customFormat="false" ht="14.4" hidden="false" customHeight="false" outlineLevel="0" collapsed="false">
      <c r="F289" s="32" t="n">
        <v>2.563636</v>
      </c>
      <c r="G289" s="33" t="n">
        <f aca="false">SQRT($C$19^2+$C$16^2+2*$C$19*$C$16*COS(K289+$C$17))</f>
        <v>0.283920367823931</v>
      </c>
      <c r="H289" s="34" t="n">
        <v>0.994328745295493</v>
      </c>
      <c r="I289" s="35" t="n">
        <v>56.9708405539704</v>
      </c>
      <c r="J289" s="36" t="n">
        <v>45.6337999999998</v>
      </c>
      <c r="K289" s="37" t="n">
        <v>0.796460060196586</v>
      </c>
      <c r="L289" s="38" t="n">
        <f aca="false">L288-0.0909</f>
        <v>-110.633800000001</v>
      </c>
      <c r="M289" s="39" t="n">
        <f aca="false">L289*PI()/180</f>
        <v>-1.93092407399293</v>
      </c>
      <c r="N289" s="40" t="n">
        <f aca="false">COS(K289)</f>
        <v>0.699241736151084</v>
      </c>
      <c r="O289" s="41" t="n">
        <f aca="false">SIN(K289)</f>
        <v>0.714885301586498</v>
      </c>
      <c r="P289" s="40" t="n">
        <f aca="false">COS(K289+M289)</f>
        <v>0.422618261740675</v>
      </c>
      <c r="Q289" s="41" t="n">
        <f aca="false">SIN(K289+M289)</f>
        <v>-0.906307787036661</v>
      </c>
      <c r="R289" s="40" t="n">
        <f aca="false">COS(M289)</f>
        <v>-0.352393788597192</v>
      </c>
      <c r="S289" s="41" t="n">
        <f aca="false">SIN(M289)</f>
        <v>-0.935851813995206</v>
      </c>
      <c r="T289" s="40" t="n">
        <f aca="false">$C$6*$C$18*(-$C$8*N289+$C$9*O289)</f>
        <v>-2.03135611905588</v>
      </c>
      <c r="U289" s="41" t="n">
        <f aca="false">-$C$7*$C$18*($C$5*N289+$C$10*P289-$C$11*Q289)</f>
        <v>-8.691027507361</v>
      </c>
      <c r="V289" s="40" t="n">
        <f aca="false">-$C$12*$C$14-$C$13*($C$14+$C$15)-$C$7*($C$5*$C$15*($C$15+$C$14)*(-$C$10*S289+$C$11*R289)+$C$5^2*$C$14+$C$15*($C$10^2+$C$11^2))</f>
        <v>-0.160456191217058</v>
      </c>
      <c r="W289" s="41" t="n">
        <f aca="false">$C$16*SIN(K289+$C$17-H289)</f>
        <v>0.0774140368380323</v>
      </c>
      <c r="X289" s="42" t="n">
        <f aca="false">(T289+U289+V289)/W289</f>
        <v>-140.579670847075</v>
      </c>
    </row>
    <row r="290" customFormat="false" ht="14.4" hidden="false" customHeight="false" outlineLevel="0" collapsed="false">
      <c r="F290" s="32" t="n">
        <v>2.572727</v>
      </c>
      <c r="G290" s="33" t="n">
        <f aca="false">SQRT($C$19^2+$C$16^2+2*$C$19*$C$16*COS(K290+$C$17))</f>
        <v>0.283797318752207</v>
      </c>
      <c r="H290" s="34" t="n">
        <v>0.99563404252289</v>
      </c>
      <c r="I290" s="35" t="n">
        <v>57.0456285761103</v>
      </c>
      <c r="J290" s="36" t="n">
        <v>45.7246999999998</v>
      </c>
      <c r="K290" s="37" t="n">
        <v>0.798046564486648</v>
      </c>
      <c r="L290" s="38" t="n">
        <f aca="false">L289-0.0909</f>
        <v>-110.724700000001</v>
      </c>
      <c r="M290" s="39" t="n">
        <f aca="false">L290*PI()/180</f>
        <v>-1.93251057828299</v>
      </c>
      <c r="N290" s="40" t="n">
        <f aca="false">COS(K290)</f>
        <v>0.698106688034903</v>
      </c>
      <c r="O290" s="41" t="n">
        <f aca="false">SIN(K290)</f>
        <v>0.715993751453837</v>
      </c>
      <c r="P290" s="40" t="n">
        <f aca="false">COS(K290+M290)</f>
        <v>0.422618261740675</v>
      </c>
      <c r="Q290" s="41" t="n">
        <f aca="false">SIN(K290+M290)</f>
        <v>-0.906307787036661</v>
      </c>
      <c r="R290" s="40" t="n">
        <f aca="false">COS(M290)</f>
        <v>-0.353878077405353</v>
      </c>
      <c r="S290" s="41" t="n">
        <f aca="false">SIN(M290)</f>
        <v>-0.935291562205011</v>
      </c>
      <c r="T290" s="40" t="n">
        <f aca="false">$C$6*$C$18*(-$C$8*N290+$C$9*O290)</f>
        <v>-2.0255167537453</v>
      </c>
      <c r="U290" s="41" t="n">
        <f aca="false">-$C$7*$C$18*($C$5*N290+$C$10*P290-$C$11*Q290)</f>
        <v>-8.67925042880717</v>
      </c>
      <c r="V290" s="40" t="n">
        <f aca="false">-$C$12*$C$14-$C$13*($C$14+$C$15)-$C$7*($C$5*$C$15*($C$15+$C$14)*(-$C$10*S290+$C$11*R290)+$C$5^2*$C$14+$C$15*($C$10^2+$C$11^2))</f>
        <v>-0.160450231327262</v>
      </c>
      <c r="W290" s="41" t="n">
        <f aca="false">$C$16*SIN(K290+$C$17-H290)</f>
        <v>0.0774796961173487</v>
      </c>
      <c r="X290" s="42" t="n">
        <f aca="false">(T290+U290+V290)/W290</f>
        <v>-140.233092775991</v>
      </c>
    </row>
    <row r="291" customFormat="false" ht="14.4" hidden="false" customHeight="false" outlineLevel="0" collapsed="false">
      <c r="F291" s="32" t="n">
        <v>2.581818</v>
      </c>
      <c r="G291" s="33" t="n">
        <f aca="false">SQRT($C$19^2+$C$16^2+2*$C$19*$C$16*COS(K291+$C$17))</f>
        <v>0.283674165425799</v>
      </c>
      <c r="H291" s="34" t="n">
        <v>0.99693978381882</v>
      </c>
      <c r="I291" s="35" t="n">
        <v>57.1204420415031</v>
      </c>
      <c r="J291" s="36" t="n">
        <v>45.8155999999998</v>
      </c>
      <c r="K291" s="37" t="n">
        <v>0.799633068776711</v>
      </c>
      <c r="L291" s="38" t="n">
        <f aca="false">L290-0.0909</f>
        <v>-110.815600000001</v>
      </c>
      <c r="M291" s="39" t="n">
        <f aca="false">L291*PI()/180</f>
        <v>-1.93409708257305</v>
      </c>
      <c r="N291" s="40" t="n">
        <f aca="false">COS(K291)</f>
        <v>0.696969882787446</v>
      </c>
      <c r="O291" s="41" t="n">
        <f aca="false">SIN(K291)</f>
        <v>0.717100399168243</v>
      </c>
      <c r="P291" s="40" t="n">
        <f aca="false">COS(K291+M291)</f>
        <v>0.422618261740675</v>
      </c>
      <c r="Q291" s="41" t="n">
        <f aca="false">SIN(K291+M291)</f>
        <v>-0.906307787036661</v>
      </c>
      <c r="R291" s="40" t="n">
        <f aca="false">COS(M291)</f>
        <v>-0.355361475504045</v>
      </c>
      <c r="S291" s="41" t="n">
        <f aca="false">SIN(M291)</f>
        <v>-0.934728956290319</v>
      </c>
      <c r="T291" s="40" t="n">
        <f aca="false">$C$6*$C$18*(-$C$8*N291+$C$9*O291)</f>
        <v>-2.01967229021849</v>
      </c>
      <c r="U291" s="41" t="n">
        <f aca="false">-$C$7*$C$18*($C$5*N291+$C$10*P291-$C$11*Q291)</f>
        <v>-8.66745511853894</v>
      </c>
      <c r="V291" s="40" t="n">
        <f aca="false">-$C$12*$C$14-$C$13*($C$14+$C$15)-$C$7*($C$5*$C$15*($C$15+$C$14)*(-$C$10*S291+$C$11*R291)+$C$5^2*$C$14+$C$15*($C$10^2+$C$11^2))</f>
        <v>-0.160444240853659</v>
      </c>
      <c r="W291" s="41" t="n">
        <f aca="false">$C$16*SIN(K291+$C$17-H291)</f>
        <v>0.0775452455983348</v>
      </c>
      <c r="X291" s="42" t="n">
        <f aca="false">(T291+U291+V291)/W291</f>
        <v>-139.886998434422</v>
      </c>
    </row>
    <row r="292" customFormat="false" ht="14.4" hidden="false" customHeight="false" outlineLevel="0" collapsed="false">
      <c r="F292" s="32" t="n">
        <v>2.590909</v>
      </c>
      <c r="G292" s="33" t="n">
        <f aca="false">SQRT($C$19^2+$C$16^2+2*$C$19*$C$16*COS(K292+$C$17))</f>
        <v>0.283550908019043</v>
      </c>
      <c r="H292" s="34" t="n">
        <v>0.998245970137459</v>
      </c>
      <c r="I292" s="35" t="n">
        <v>57.1952810048188</v>
      </c>
      <c r="J292" s="36" t="n">
        <v>45.9064999999998</v>
      </c>
      <c r="K292" s="37" t="n">
        <v>0.801219573066774</v>
      </c>
      <c r="L292" s="38" t="n">
        <f aca="false">L291-0.0909</f>
        <v>-110.906500000001</v>
      </c>
      <c r="M292" s="39" t="n">
        <f aca="false">L292*PI()/180</f>
        <v>-1.93568358686312</v>
      </c>
      <c r="N292" s="40" t="n">
        <f aca="false">COS(K292)</f>
        <v>0.695831323270045</v>
      </c>
      <c r="O292" s="41" t="n">
        <f aca="false">SIN(K292)</f>
        <v>0.718205241944291</v>
      </c>
      <c r="P292" s="40" t="n">
        <f aca="false">COS(K292+M292)</f>
        <v>0.422618261740675</v>
      </c>
      <c r="Q292" s="41" t="n">
        <f aca="false">SIN(K292+M292)</f>
        <v>-0.906307787036661</v>
      </c>
      <c r="R292" s="40" t="n">
        <f aca="false">COS(M292)</f>
        <v>-0.35684397915956</v>
      </c>
      <c r="S292" s="41" t="n">
        <f aca="false">SIN(M292)</f>
        <v>-0.934163997667204</v>
      </c>
      <c r="T292" s="40" t="n">
        <f aca="false">$C$6*$C$18*(-$C$8*N292+$C$9*O292)</f>
        <v>-2.01382274318596</v>
      </c>
      <c r="U292" s="41" t="n">
        <f aca="false">-$C$7*$C$18*($C$5*N292+$C$10*P292-$C$11*Q292)</f>
        <v>-8.65564160624507</v>
      </c>
      <c r="V292" s="40" t="n">
        <f aca="false">-$C$12*$C$14-$C$13*($C$14+$C$15)-$C$7*($C$5*$C$15*($C$15+$C$14)*(-$C$10*S292+$C$11*R292)+$C$5^2*$C$14+$C$15*($C$10^2+$C$11^2))</f>
        <v>-0.160438219811327</v>
      </c>
      <c r="W292" s="41" t="n">
        <f aca="false">$C$16*SIN(K292+$C$17-H292)</f>
        <v>0.0776106850820764</v>
      </c>
      <c r="X292" s="42" t="n">
        <f aca="false">(T292+U292+V292)/W292</f>
        <v>-139.541386057723</v>
      </c>
    </row>
    <row r="293" customFormat="false" ht="14.4" hidden="false" customHeight="false" outlineLevel="0" collapsed="false">
      <c r="F293" s="32" t="n">
        <v>2.6</v>
      </c>
      <c r="G293" s="33" t="n">
        <f aca="false">SQRT($C$19^2+$C$16^2+2*$C$19*$C$16*COS(K293+$C$17))</f>
        <v>0.283427546706592</v>
      </c>
      <c r="H293" s="34" t="n">
        <v>0.999552602434825</v>
      </c>
      <c r="I293" s="35" t="n">
        <v>57.2701455208334</v>
      </c>
      <c r="J293" s="36" t="n">
        <v>45.9973999999998</v>
      </c>
      <c r="K293" s="37" t="n">
        <v>0.802806077356837</v>
      </c>
      <c r="L293" s="38" t="n">
        <f aca="false">L292-0.0909</f>
        <v>-110.997400000001</v>
      </c>
      <c r="M293" s="39" t="n">
        <f aca="false">L293*PI()/180</f>
        <v>-1.93727009115318</v>
      </c>
      <c r="N293" s="40" t="n">
        <f aca="false">COS(K293)</f>
        <v>0.69469101234845</v>
      </c>
      <c r="O293" s="41" t="n">
        <f aca="false">SIN(K293)</f>
        <v>0.719308277001096</v>
      </c>
      <c r="P293" s="40" t="n">
        <f aca="false">COS(K293+M293)</f>
        <v>0.422618261740674</v>
      </c>
      <c r="Q293" s="41" t="n">
        <f aca="false">SIN(K293+M293)</f>
        <v>-0.906307787036662</v>
      </c>
      <c r="R293" s="40" t="n">
        <f aca="false">COS(M293)</f>
        <v>-0.358325584640446</v>
      </c>
      <c r="S293" s="41" t="n">
        <f aca="false">SIN(M293)</f>
        <v>-0.933596687757665</v>
      </c>
      <c r="T293" s="40" t="n">
        <f aca="false">$C$6*$C$18*(-$C$8*N293+$C$9*O293)</f>
        <v>-2.00796812737098</v>
      </c>
      <c r="U293" s="41" t="n">
        <f aca="false">-$C$7*$C$18*($C$5*N293+$C$10*P293-$C$11*Q293)</f>
        <v>-8.6438099216601</v>
      </c>
      <c r="V293" s="40" t="n">
        <f aca="false">-$C$12*$C$14-$C$13*($C$14+$C$15)-$C$7*($C$5*$C$15*($C$15+$C$14)*(-$C$10*S293+$C$11*R293)+$C$5^2*$C$14+$C$15*($C$10^2+$C$11^2))</f>
        <v>-0.16043216821542</v>
      </c>
      <c r="W293" s="41" t="n">
        <f aca="false">$C$16*SIN(K293+$C$17-H293)</f>
        <v>0.077676014369316</v>
      </c>
      <c r="X293" s="42" t="n">
        <f aca="false">(T293+U293+V293)/W293</f>
        <v>-139.196253889123</v>
      </c>
    </row>
    <row r="294" customFormat="false" ht="14.4" hidden="false" customHeight="false" outlineLevel="0" collapsed="false">
      <c r="F294" s="32" t="n">
        <v>2.609091</v>
      </c>
      <c r="G294" s="33" t="n">
        <f aca="false">SQRT($C$19^2+$C$16^2+2*$C$19*$C$16*COS(K294+$C$17))</f>
        <v>0.283304081663415</v>
      </c>
      <c r="H294" s="34" t="n">
        <v>1.00085968166878</v>
      </c>
      <c r="I294" s="35" t="n">
        <v>57.3450356444282</v>
      </c>
      <c r="J294" s="36" t="n">
        <v>46.0882999999998</v>
      </c>
      <c r="K294" s="37" t="n">
        <v>0.8043925816469</v>
      </c>
      <c r="L294" s="38" t="n">
        <f aca="false">L293-0.0909</f>
        <v>-111.088300000001</v>
      </c>
      <c r="M294" s="39" t="n">
        <f aca="false">L294*PI()/180</f>
        <v>-1.93885659544324</v>
      </c>
      <c r="N294" s="40" t="n">
        <f aca="false">COS(K294)</f>
        <v>0.693548952892818</v>
      </c>
      <c r="O294" s="41" t="n">
        <f aca="false">SIN(K294)</f>
        <v>0.720409501562323</v>
      </c>
      <c r="P294" s="40" t="n">
        <f aca="false">COS(K294+M294)</f>
        <v>0.422618261740675</v>
      </c>
      <c r="Q294" s="41" t="n">
        <f aca="false">SIN(K294+M294)</f>
        <v>-0.906307787036662</v>
      </c>
      <c r="R294" s="40" t="n">
        <f aca="false">COS(M294)</f>
        <v>-0.359806288217506</v>
      </c>
      <c r="S294" s="41" t="n">
        <f aca="false">SIN(M294)</f>
        <v>-0.933027027989619</v>
      </c>
      <c r="T294" s="40" t="n">
        <f aca="false">$C$6*$C$18*(-$C$8*N294+$C$9*O294)</f>
        <v>-2.00210845750959</v>
      </c>
      <c r="U294" s="41" t="n">
        <f aca="false">-$C$7*$C$18*($C$5*N294+$C$10*P294-$C$11*Q294)</f>
        <v>-8.63196009456433</v>
      </c>
      <c r="V294" s="40" t="n">
        <f aca="false">-$C$12*$C$14-$C$13*($C$14+$C$15)-$C$7*($C$5*$C$15*($C$15+$C$14)*(-$C$10*S294+$C$11*R294)+$C$5^2*$C$14+$C$15*($C$10^2+$C$11^2))</f>
        <v>-0.160426086081171</v>
      </c>
      <c r="W294" s="41" t="n">
        <f aca="false">$C$16*SIN(K294+$C$17-H294)</f>
        <v>0.0777412332604514</v>
      </c>
      <c r="X294" s="42" t="n">
        <f aca="false">(T294+U294+V294)/W294</f>
        <v>-138.851600179675</v>
      </c>
    </row>
    <row r="295" customFormat="false" ht="14.4" hidden="false" customHeight="false" outlineLevel="0" collapsed="false">
      <c r="F295" s="32" t="n">
        <v>2.618182</v>
      </c>
      <c r="G295" s="33" t="n">
        <f aca="false">SQRT($C$19^2+$C$16^2+2*$C$19*$C$16*COS(K295+$C$17))</f>
        <v>0.2831805130648</v>
      </c>
      <c r="H295" s="34" t="n">
        <v>1.00216720879904</v>
      </c>
      <c r="I295" s="35" t="n">
        <v>57.4199514305909</v>
      </c>
      <c r="J295" s="36" t="n">
        <v>46.1791999999998</v>
      </c>
      <c r="K295" s="37" t="n">
        <v>0.805979085936962</v>
      </c>
      <c r="L295" s="38" t="n">
        <f aca="false">L294-0.0909</f>
        <v>-111.179200000001</v>
      </c>
      <c r="M295" s="39" t="n">
        <f aca="false">L295*PI()/180</f>
        <v>-1.9404430997333</v>
      </c>
      <c r="N295" s="40" t="n">
        <f aca="false">COS(K295)</f>
        <v>0.692405147777708</v>
      </c>
      <c r="O295" s="41" t="n">
        <f aca="false">SIN(K295)</f>
        <v>0.721508912856196</v>
      </c>
      <c r="P295" s="40" t="n">
        <f aca="false">COS(K295+M295)</f>
        <v>0.422618261740674</v>
      </c>
      <c r="Q295" s="41" t="n">
        <f aca="false">SIN(K295+M295)</f>
        <v>-0.906307787036662</v>
      </c>
      <c r="R295" s="40" t="n">
        <f aca="false">COS(M295)</f>
        <v>-0.361286086163817</v>
      </c>
      <c r="S295" s="41" t="n">
        <f aca="false">SIN(M295)</f>
        <v>-0.932455019796897</v>
      </c>
      <c r="T295" s="40" t="n">
        <f aca="false">$C$6*$C$18*(-$C$8*N295+$C$9*O295)</f>
        <v>-1.99624374835055</v>
      </c>
      <c r="U295" s="41" t="n">
        <f aca="false">-$C$7*$C$18*($C$5*N295+$C$10*P295-$C$11*Q295)</f>
        <v>-8.62009215478371</v>
      </c>
      <c r="V295" s="40" t="n">
        <f aca="false">-$C$12*$C$14-$C$13*($C$14+$C$15)-$C$7*($C$5*$C$15*($C$15+$C$14)*(-$C$10*S295+$C$11*R295)+$C$5^2*$C$14+$C$15*($C$10^2+$C$11^2))</f>
        <v>-0.160419973423888</v>
      </c>
      <c r="W295" s="41" t="n">
        <f aca="false">$C$16*SIN(K295+$C$17-H295)</f>
        <v>0.0778063415555345</v>
      </c>
      <c r="X295" s="42" t="n">
        <f aca="false">(T295+U295+V295)/W295</f>
        <v>-138.507423188201</v>
      </c>
    </row>
    <row r="296" customFormat="false" ht="14.4" hidden="false" customHeight="false" outlineLevel="0" collapsed="false">
      <c r="F296" s="32" t="n">
        <v>2.627273</v>
      </c>
      <c r="G296" s="33" t="n">
        <f aca="false">SQRT($C$19^2+$C$16^2+2*$C$19*$C$16*COS(K296+$C$17))</f>
        <v>0.283056841086349</v>
      </c>
      <c r="H296" s="34" t="n">
        <v>1.00347518478717</v>
      </c>
      <c r="I296" s="35" t="n">
        <v>57.4948929344154</v>
      </c>
      <c r="J296" s="36" t="n">
        <v>46.2700999999998</v>
      </c>
      <c r="K296" s="37" t="n">
        <v>0.807565590227025</v>
      </c>
      <c r="L296" s="38" t="n">
        <f aca="false">L295-0.0909</f>
        <v>-111.270100000001</v>
      </c>
      <c r="M296" s="39" t="n">
        <f aca="false">L296*PI()/180</f>
        <v>-1.94202960402337</v>
      </c>
      <c r="N296" s="40" t="n">
        <f aca="false">COS(K296)</f>
        <v>0.691259599882071</v>
      </c>
      <c r="O296" s="41" t="n">
        <f aca="false">SIN(K296)</f>
        <v>0.722606508115502</v>
      </c>
      <c r="P296" s="40" t="n">
        <f aca="false">COS(K296+M296)</f>
        <v>0.422618261740674</v>
      </c>
      <c r="Q296" s="41" t="n">
        <f aca="false">SIN(K296+M296)</f>
        <v>-0.906307787036662</v>
      </c>
      <c r="R296" s="40" t="n">
        <f aca="false">COS(M296)</f>
        <v>-0.362764974754735</v>
      </c>
      <c r="S296" s="41" t="n">
        <f aca="false">SIN(M296)</f>
        <v>-0.93188066461924</v>
      </c>
      <c r="T296" s="40" t="n">
        <f aca="false">$C$6*$C$18*(-$C$8*N296+$C$9*O296)</f>
        <v>-1.99037401465531</v>
      </c>
      <c r="U296" s="41" t="n">
        <f aca="false">-$C$7*$C$18*($C$5*N296+$C$10*P296-$C$11*Q296)</f>
        <v>-8.60820613218981</v>
      </c>
      <c r="V296" s="40" t="n">
        <f aca="false">-$C$12*$C$14-$C$13*($C$14+$C$15)-$C$7*($C$5*$C$15*($C$15+$C$14)*(-$C$10*S296+$C$11*R296)+$C$5^2*$C$14+$C$15*($C$10^2+$C$11^2))</f>
        <v>-0.160413830258957</v>
      </c>
      <c r="W296" s="41" t="n">
        <f aca="false">$C$16*SIN(K296+$C$17-H296)</f>
        <v>0.0778713390542706</v>
      </c>
      <c r="X296" s="42" t="n">
        <f aca="false">(T296+U296+V296)/W296</f>
        <v>-138.16372118124</v>
      </c>
    </row>
    <row r="297" customFormat="false" ht="14.4" hidden="false" customHeight="false" outlineLevel="0" collapsed="false">
      <c r="F297" s="32" t="n">
        <v>2.636364</v>
      </c>
      <c r="G297" s="33" t="n">
        <f aca="false">SQRT($C$19^2+$C$16^2+2*$C$19*$C$16*COS(K297+$C$17))</f>
        <v>0.282933065903985</v>
      </c>
      <c r="H297" s="34" t="n">
        <v>1.00478361059661</v>
      </c>
      <c r="I297" s="35" t="n">
        <v>57.5698602111019</v>
      </c>
      <c r="J297" s="36" t="n">
        <v>46.3609999999998</v>
      </c>
      <c r="K297" s="37" t="n">
        <v>0.809152094517088</v>
      </c>
      <c r="L297" s="38" t="n">
        <f aca="false">L296-0.0909</f>
        <v>-111.361000000001</v>
      </c>
      <c r="M297" s="39" t="n">
        <f aca="false">L297*PI()/180</f>
        <v>-1.94361610831343</v>
      </c>
      <c r="N297" s="40" t="n">
        <f aca="false">COS(K297)</f>
        <v>0.690112312089246</v>
      </c>
      <c r="O297" s="41" t="n">
        <f aca="false">SIN(K297)</f>
        <v>0.723702284577598</v>
      </c>
      <c r="P297" s="40" t="n">
        <f aca="false">COS(K297+M297)</f>
        <v>0.422618261740674</v>
      </c>
      <c r="Q297" s="41" t="n">
        <f aca="false">SIN(K297+M297)</f>
        <v>-0.906307787036662</v>
      </c>
      <c r="R297" s="40" t="n">
        <f aca="false">COS(M297)</f>
        <v>-0.364242950267905</v>
      </c>
      <c r="S297" s="41" t="n">
        <f aca="false">SIN(M297)</f>
        <v>-0.931303963902298</v>
      </c>
      <c r="T297" s="40" t="n">
        <f aca="false">$C$6*$C$18*(-$C$8*N297+$C$9*O297)</f>
        <v>-1.98449927119796</v>
      </c>
      <c r="U297" s="41" t="n">
        <f aca="false">-$C$7*$C$18*($C$5*N297+$C$10*P297-$C$11*Q297)</f>
        <v>-8.59630205669967</v>
      </c>
      <c r="V297" s="40" t="n">
        <f aca="false">-$C$12*$C$14-$C$13*($C$14+$C$15)-$C$7*($C$5*$C$15*($C$15+$C$14)*(-$C$10*S297+$C$11*R297)+$C$5^2*$C$14+$C$15*($C$10^2+$C$11^2))</f>
        <v>-0.16040765660184</v>
      </c>
      <c r="W297" s="41" t="n">
        <f aca="false">$C$16*SIN(K297+$C$17-H297)</f>
        <v>0.0779362255560169</v>
      </c>
      <c r="X297" s="42" t="n">
        <f aca="false">(T297+U297+V297)/W297</f>
        <v>-137.820492432998</v>
      </c>
    </row>
    <row r="298" customFormat="false" ht="14.4" hidden="false" customHeight="false" outlineLevel="0" collapsed="false">
      <c r="F298" s="32" t="n">
        <v>2.645455</v>
      </c>
      <c r="G298" s="33" t="n">
        <f aca="false">SQRT($C$19^2+$C$16^2+2*$C$19*$C$16*COS(K298+$C$17))</f>
        <v>0.282809187693948</v>
      </c>
      <c r="H298" s="34" t="n">
        <v>1.00609248719263</v>
      </c>
      <c r="I298" s="35" t="n">
        <v>57.6448533159574</v>
      </c>
      <c r="J298" s="36" t="n">
        <v>46.4518999999998</v>
      </c>
      <c r="K298" s="37" t="n">
        <v>0.810738598807151</v>
      </c>
      <c r="L298" s="38" t="n">
        <f aca="false">L297-0.0909</f>
        <v>-111.451900000001</v>
      </c>
      <c r="M298" s="39" t="n">
        <f aca="false">L298*PI()/180</f>
        <v>-1.94520261260349</v>
      </c>
      <c r="N298" s="40" t="n">
        <f aca="false">COS(K298)</f>
        <v>0.688963287286952</v>
      </c>
      <c r="O298" s="41" t="n">
        <f aca="false">SIN(K298)</f>
        <v>0.724796239484421</v>
      </c>
      <c r="P298" s="40" t="n">
        <f aca="false">COS(K298+M298)</f>
        <v>0.422618261740674</v>
      </c>
      <c r="Q298" s="41" t="n">
        <f aca="false">SIN(K298+M298)</f>
        <v>-0.906307787036662</v>
      </c>
      <c r="R298" s="40" t="n">
        <f aca="false">COS(M298)</f>
        <v>-0.365720008983267</v>
      </c>
      <c r="S298" s="41" t="n">
        <f aca="false">SIN(M298)</f>
        <v>-0.930724919097624</v>
      </c>
      <c r="T298" s="40" t="n">
        <f aca="false">$C$6*$C$18*(-$C$8*N298+$C$9*O298)</f>
        <v>-1.97861953276521</v>
      </c>
      <c r="U298" s="41" t="n">
        <f aca="false">-$C$7*$C$18*($C$5*N298+$C$10*P298-$C$11*Q298)</f>
        <v>-8.58437995827581</v>
      </c>
      <c r="V298" s="40" t="n">
        <f aca="false">-$C$12*$C$14-$C$13*($C$14+$C$15)-$C$7*($C$5*$C$15*($C$15+$C$14)*(-$C$10*S298+$C$11*R298)+$C$5^2*$C$14+$C$15*($C$10^2+$C$11^2))</f>
        <v>-0.160401452468076</v>
      </c>
      <c r="W298" s="41" t="n">
        <f aca="false">$C$16*SIN(K298+$C$17-H298)</f>
        <v>0.0780010008597813</v>
      </c>
      <c r="X298" s="42" t="n">
        <f aca="false">(T298+U298+V298)/W298</f>
        <v>-137.477735225296</v>
      </c>
    </row>
    <row r="299" customFormat="false" ht="14.4" hidden="false" customHeight="false" outlineLevel="0" collapsed="false">
      <c r="F299" s="32" t="n">
        <v>2.654545</v>
      </c>
      <c r="G299" s="33" t="n">
        <f aca="false">SQRT($C$19^2+$C$16^2+2*$C$19*$C$16*COS(K299+$C$17))</f>
        <v>0.282685206632797</v>
      </c>
      <c r="H299" s="34" t="n">
        <v>1.0074018155424</v>
      </c>
      <c r="I299" s="35" t="n">
        <v>57.7198723043961</v>
      </c>
      <c r="J299" s="36" t="n">
        <v>46.5427999999998</v>
      </c>
      <c r="K299" s="37" t="n">
        <v>0.812325103097214</v>
      </c>
      <c r="L299" s="38" t="n">
        <f aca="false">L298-0.0909</f>
        <v>-111.542800000001</v>
      </c>
      <c r="M299" s="39" t="n">
        <f aca="false">L299*PI()/180</f>
        <v>-1.94678911689356</v>
      </c>
      <c r="N299" s="40" t="n">
        <f aca="false">COS(K299)</f>
        <v>0.687812528367277</v>
      </c>
      <c r="O299" s="41" t="n">
        <f aca="false">SIN(K299)</f>
        <v>0.72588837008249</v>
      </c>
      <c r="P299" s="40" t="n">
        <f aca="false">COS(K299+M299)</f>
        <v>0.422618261740674</v>
      </c>
      <c r="Q299" s="41" t="n">
        <f aca="false">SIN(K299+M299)</f>
        <v>-0.906307787036662</v>
      </c>
      <c r="R299" s="40" t="n">
        <f aca="false">COS(M299)</f>
        <v>-0.367196147183074</v>
      </c>
      <c r="S299" s="41" t="n">
        <f aca="false">SIN(M299)</f>
        <v>-0.930143531662671</v>
      </c>
      <c r="T299" s="40" t="n">
        <f aca="false">$C$6*$C$18*(-$C$8*N299+$C$9*O299)</f>
        <v>-1.97273481415632</v>
      </c>
      <c r="U299" s="41" t="n">
        <f aca="false">-$C$7*$C$18*($C$5*N299+$C$10*P299-$C$11*Q299)</f>
        <v>-8.57243986692609</v>
      </c>
      <c r="V299" s="40" t="n">
        <f aca="false">-$C$12*$C$14-$C$13*($C$14+$C$15)-$C$7*($C$5*$C$15*($C$15+$C$14)*(-$C$10*S299+$C$11*R299)+$C$5^2*$C$14+$C$15*($C$10^2+$C$11^2))</f>
        <v>-0.160395217873281</v>
      </c>
      <c r="W299" s="41" t="n">
        <f aca="false">$C$16*SIN(K299+$C$17-H299)</f>
        <v>0.0780656647642218</v>
      </c>
      <c r="X299" s="42" t="n">
        <f aca="false">(T299+U299+V299)/W299</f>
        <v>-137.135447847517</v>
      </c>
    </row>
    <row r="300" customFormat="false" ht="14.4" hidden="false" customHeight="false" outlineLevel="0" collapsed="false">
      <c r="F300" s="32" t="n">
        <v>2.663636</v>
      </c>
      <c r="G300" s="33" t="n">
        <f aca="false">SQRT($C$19^2+$C$16^2+2*$C$19*$C$16*COS(K300+$C$17))</f>
        <v>0.282561122897413</v>
      </c>
      <c r="H300" s="34" t="n">
        <v>1.00871159661495</v>
      </c>
      <c r="I300" s="35" t="n">
        <v>57.7949172319391</v>
      </c>
      <c r="J300" s="36" t="n">
        <v>46.6336999999998</v>
      </c>
      <c r="K300" s="37" t="n">
        <v>0.813911607387276</v>
      </c>
      <c r="L300" s="38" t="n">
        <f aca="false">L299-0.0909</f>
        <v>-111.633700000001</v>
      </c>
      <c r="M300" s="39" t="n">
        <f aca="false">L300*PI()/180</f>
        <v>-1.94837562118362</v>
      </c>
      <c r="N300" s="40" t="n">
        <f aca="false">COS(K300)</f>
        <v>0.686660038226678</v>
      </c>
      <c r="O300" s="41" t="n">
        <f aca="false">SIN(K300)</f>
        <v>0.726978673622918</v>
      </c>
      <c r="P300" s="40" t="n">
        <f aca="false">COS(K300+M300)</f>
        <v>0.422618261740674</v>
      </c>
      <c r="Q300" s="41" t="n">
        <f aca="false">SIN(K300+M300)</f>
        <v>-0.906307787036662</v>
      </c>
      <c r="R300" s="40" t="n">
        <f aca="false">COS(M300)</f>
        <v>-0.368671361151891</v>
      </c>
      <c r="S300" s="41" t="n">
        <f aca="false">SIN(M300)</f>
        <v>-0.929559803060788</v>
      </c>
      <c r="T300" s="40" t="n">
        <f aca="false">$C$6*$C$18*(-$C$8*N300+$C$9*O300)</f>
        <v>-1.96684513018311</v>
      </c>
      <c r="U300" s="41" t="n">
        <f aca="false">-$C$7*$C$18*($C$5*N300+$C$10*P300-$C$11*Q300)</f>
        <v>-8.56048181270367</v>
      </c>
      <c r="V300" s="40" t="n">
        <f aca="false">-$C$12*$C$14-$C$13*($C$14+$C$15)-$C$7*($C$5*$C$15*($C$15+$C$14)*(-$C$10*S300+$C$11*R300)+$C$5^2*$C$14+$C$15*($C$10^2+$C$11^2))</f>
        <v>-0.160388952833147</v>
      </c>
      <c r="W300" s="41" t="n">
        <f aca="false">$C$16*SIN(K300+$C$17-H300)</f>
        <v>0.0781302170676447</v>
      </c>
      <c r="X300" s="42" t="n">
        <f aca="false">(T300+U300+V300)/W300</f>
        <v>-136.793628596559</v>
      </c>
    </row>
    <row r="301" customFormat="false" ht="14.4" hidden="false" customHeight="false" outlineLevel="0" collapsed="false">
      <c r="F301" s="32" t="n">
        <v>2.672727</v>
      </c>
      <c r="G301" s="33" t="n">
        <f aca="false">SQRT($C$19^2+$C$16^2+2*$C$19*$C$16*COS(K301+$C$17))</f>
        <v>0.282436936664995</v>
      </c>
      <c r="H301" s="34" t="n">
        <v>1.01002183138117</v>
      </c>
      <c r="I301" s="35" t="n">
        <v>57.869988154215</v>
      </c>
      <c r="J301" s="36" t="n">
        <v>46.7245999999998</v>
      </c>
      <c r="K301" s="37" t="n">
        <v>0.815498111677339</v>
      </c>
      <c r="L301" s="38" t="n">
        <f aca="false">L300-0.0909</f>
        <v>-111.724600000001</v>
      </c>
      <c r="M301" s="39" t="n">
        <f aca="false">L301*PI()/180</f>
        <v>-1.94996212547368</v>
      </c>
      <c r="N301" s="40" t="n">
        <f aca="false">COS(K301)</f>
        <v>0.685505819765966</v>
      </c>
      <c r="O301" s="41" t="n">
        <f aca="false">SIN(K301)</f>
        <v>0.728067147361416</v>
      </c>
      <c r="P301" s="40" t="n">
        <f aca="false">COS(K301+M301)</f>
        <v>0.422618261740674</v>
      </c>
      <c r="Q301" s="41" t="n">
        <f aca="false">SIN(K301+M301)</f>
        <v>-0.906307787036662</v>
      </c>
      <c r="R301" s="40" t="n">
        <f aca="false">COS(M301)</f>
        <v>-0.370145647176612</v>
      </c>
      <c r="S301" s="41" t="n">
        <f aca="false">SIN(M301)</f>
        <v>-0.928973734761219</v>
      </c>
      <c r="T301" s="40" t="n">
        <f aca="false">$C$6*$C$18*(-$C$8*N301+$C$9*O301)</f>
        <v>-1.96095049566989</v>
      </c>
      <c r="U301" s="41" t="n">
        <f aca="false">-$C$7*$C$18*($C$5*N301+$C$10*P301-$C$11*Q301)</f>
        <v>-8.5485058257069</v>
      </c>
      <c r="V301" s="40" t="n">
        <f aca="false">-$C$12*$C$14-$C$13*($C$14+$C$15)-$C$7*($C$5*$C$15*($C$15+$C$14)*(-$C$10*S301+$C$11*R301)+$C$5^2*$C$14+$C$15*($C$10^2+$C$11^2))</f>
        <v>-0.160382657363444</v>
      </c>
      <c r="W301" s="41" t="n">
        <f aca="false">$C$16*SIN(K301+$C$17-H301)</f>
        <v>0.0781946575680046</v>
      </c>
      <c r="X301" s="42" t="n">
        <f aca="false">(T301+U301+V301)/W301</f>
        <v>-136.45227577678</v>
      </c>
    </row>
    <row r="302" customFormat="false" ht="14.4" hidden="false" customHeight="false" outlineLevel="0" collapsed="false">
      <c r="F302" s="32" t="n">
        <v>2.681818</v>
      </c>
      <c r="G302" s="33" t="n">
        <f aca="false">SQRT($C$19^2+$C$16^2+2*$C$19*$C$16*COS(K302+$C$17))</f>
        <v>0.282312648113064</v>
      </c>
      <c r="H302" s="34" t="n">
        <v>1.01133252081385</v>
      </c>
      <c r="I302" s="35" t="n">
        <v>57.9450851269603</v>
      </c>
      <c r="J302" s="36" t="n">
        <v>46.8154999999998</v>
      </c>
      <c r="K302" s="37" t="n">
        <v>0.817084615967402</v>
      </c>
      <c r="L302" s="38" t="n">
        <f aca="false">L301-0.0909</f>
        <v>-111.815500000001</v>
      </c>
      <c r="M302" s="39" t="n">
        <f aca="false">L302*PI()/180</f>
        <v>-1.95154862976374</v>
      </c>
      <c r="N302" s="40" t="n">
        <f aca="false">COS(K302)</f>
        <v>0.684349875890304</v>
      </c>
      <c r="O302" s="41" t="n">
        <f aca="false">SIN(K302)</f>
        <v>0.729153788558302</v>
      </c>
      <c r="P302" s="40" t="n">
        <f aca="false">COS(K302+M302)</f>
        <v>0.422618261740674</v>
      </c>
      <c r="Q302" s="41" t="n">
        <f aca="false">SIN(K302+M302)</f>
        <v>-0.906307787036662</v>
      </c>
      <c r="R302" s="40" t="n">
        <f aca="false">COS(M302)</f>
        <v>-0.371619001546467</v>
      </c>
      <c r="S302" s="41" t="n">
        <f aca="false">SIN(M302)</f>
        <v>-0.928385328239092</v>
      </c>
      <c r="T302" s="40" t="n">
        <f aca="false">$C$6*$C$18*(-$C$8*N302+$C$9*O302)</f>
        <v>-1.95505092545341</v>
      </c>
      <c r="U302" s="41" t="n">
        <f aca="false">-$C$7*$C$18*($C$5*N302+$C$10*P302-$C$11*Q302)</f>
        <v>-8.5365119360793</v>
      </c>
      <c r="V302" s="40" t="n">
        <f aca="false">-$C$12*$C$14-$C$13*($C$14+$C$15)-$C$7*($C$5*$C$15*($C$15+$C$14)*(-$C$10*S302+$C$11*R302)+$C$5^2*$C$14+$C$15*($C$10^2+$C$11^2))</f>
        <v>-0.160376331480016</v>
      </c>
      <c r="W302" s="41" t="n">
        <f aca="false">$C$16*SIN(K302+$C$17-H302)</f>
        <v>0.0782589860629014</v>
      </c>
      <c r="X302" s="42" t="n">
        <f aca="false">(T302+U302+V302)/W302</f>
        <v>-136.111387699952</v>
      </c>
    </row>
    <row r="303" customFormat="false" ht="14.4" hidden="false" customHeight="false" outlineLevel="0" collapsed="false">
      <c r="F303" s="32" t="n">
        <v>2.690909</v>
      </c>
      <c r="G303" s="33" t="n">
        <f aca="false">SQRT($C$19^2+$C$16^2+2*$C$19*$C$16*COS(K303+$C$17))</f>
        <v>0.282188257419461</v>
      </c>
      <c r="H303" s="34" t="n">
        <v>1.01264366588766</v>
      </c>
      <c r="I303" s="35" t="n">
        <v>58.020208206019</v>
      </c>
      <c r="J303" s="36" t="n">
        <v>46.9063999999998</v>
      </c>
      <c r="K303" s="37" t="n">
        <v>0.818671120257465</v>
      </c>
      <c r="L303" s="38" t="n">
        <f aca="false">L302-0.0909</f>
        <v>-111.906400000001</v>
      </c>
      <c r="M303" s="39" t="n">
        <f aca="false">L303*PI()/180</f>
        <v>-1.95313513405381</v>
      </c>
      <c r="N303" s="40" t="n">
        <f aca="false">COS(K303)</f>
        <v>0.683192209509198</v>
      </c>
      <c r="O303" s="41" t="n">
        <f aca="false">SIN(K303)</f>
        <v>0.730238594478504</v>
      </c>
      <c r="P303" s="40" t="n">
        <f aca="false">COS(K303+M303)</f>
        <v>0.422618261740674</v>
      </c>
      <c r="Q303" s="41" t="n">
        <f aca="false">SIN(K303+M303)</f>
        <v>-0.906307787036662</v>
      </c>
      <c r="R303" s="40" t="n">
        <f aca="false">COS(M303)</f>
        <v>-0.373091420553028</v>
      </c>
      <c r="S303" s="41" t="n">
        <f aca="false">SIN(M303)</f>
        <v>-0.927794584975427</v>
      </c>
      <c r="T303" s="40" t="n">
        <f aca="false">$C$6*$C$18*(-$C$8*N303+$C$9*O303)</f>
        <v>-1.94914643438288</v>
      </c>
      <c r="U303" s="41" t="n">
        <f aca="false">-$C$7*$C$18*($C$5*N303+$C$10*P303-$C$11*Q303)</f>
        <v>-8.52450017400942</v>
      </c>
      <c r="V303" s="40" t="n">
        <f aca="false">-$C$12*$C$14-$C$13*($C$14+$C$15)-$C$7*($C$5*$C$15*($C$15+$C$14)*(-$C$10*S303+$C$11*R303)+$C$5^2*$C$14+$C$15*($C$10^2+$C$11^2))</f>
        <v>-0.160369975198787</v>
      </c>
      <c r="W303" s="41" t="n">
        <f aca="false">$C$16*SIN(K303+$C$17-H303)</f>
        <v>0.0783232023495809</v>
      </c>
      <c r="X303" s="42" t="n">
        <f aca="false">(T303+U303+V303)/W303</f>
        <v>-135.77096268521</v>
      </c>
    </row>
    <row r="304" customFormat="false" ht="14.4" hidden="false" customHeight="false" outlineLevel="0" collapsed="false">
      <c r="F304" s="32" t="n">
        <v>2.7</v>
      </c>
      <c r="G304" s="33" t="n">
        <f aca="false">SQRT($C$19^2+$C$16^2+2*$C$19*$C$16*COS(K304+$C$17))</f>
        <v>0.282063764762351</v>
      </c>
      <c r="H304" s="34" t="n">
        <v>1.01395526757915</v>
      </c>
      <c r="I304" s="35" t="n">
        <v>58.0953574473435</v>
      </c>
      <c r="J304" s="36" t="n">
        <v>46.9972999999998</v>
      </c>
      <c r="K304" s="37" t="n">
        <v>0.820257624547528</v>
      </c>
      <c r="L304" s="38" t="n">
        <f aca="false">L303-0.0909</f>
        <v>-111.997300000001</v>
      </c>
      <c r="M304" s="39" t="n">
        <f aca="false">L304*PI()/180</f>
        <v>-1.95472163834387</v>
      </c>
      <c r="N304" s="40" t="n">
        <f aca="false">COS(K304)</f>
        <v>0.682032823536487</v>
      </c>
      <c r="O304" s="41" t="n">
        <f aca="false">SIN(K304)</f>
        <v>0.73132156239157</v>
      </c>
      <c r="P304" s="40" t="n">
        <f aca="false">COS(K304+M304)</f>
        <v>0.422618261740674</v>
      </c>
      <c r="Q304" s="41" t="n">
        <f aca="false">SIN(K304+M304)</f>
        <v>-0.906307787036662</v>
      </c>
      <c r="R304" s="40" t="n">
        <f aca="false">COS(M304)</f>
        <v>-0.374562900490224</v>
      </c>
      <c r="S304" s="41" t="n">
        <f aca="false">SIN(M304)</f>
        <v>-0.927201506457119</v>
      </c>
      <c r="T304" s="40" t="n">
        <f aca="false">$C$6*$C$18*(-$C$8*N304+$C$9*O304)</f>
        <v>-1.94323703731987</v>
      </c>
      <c r="U304" s="41" t="n">
        <f aca="false">-$C$7*$C$18*($C$5*N304+$C$10*P304-$C$11*Q304)</f>
        <v>-8.51247056973083</v>
      </c>
      <c r="V304" s="40" t="n">
        <f aca="false">-$C$12*$C$14-$C$13*($C$14+$C$15)-$C$7*($C$5*$C$15*($C$15+$C$14)*(-$C$10*S304+$C$11*R304)+$C$5^2*$C$14+$C$15*($C$10^2+$C$11^2))</f>
        <v>-0.160363588535756</v>
      </c>
      <c r="W304" s="41" t="n">
        <f aca="false">$C$16*SIN(K304+$C$17-H304)</f>
        <v>0.0783873062249332</v>
      </c>
      <c r="X304" s="42" t="n">
        <f aca="false">(T304+U304+V304)/W304</f>
        <v>-135.430999059</v>
      </c>
    </row>
    <row r="305" customFormat="false" ht="14.4" hidden="false" customHeight="false" outlineLevel="0" collapsed="false">
      <c r="F305" s="32" t="n">
        <v>2.709091</v>
      </c>
      <c r="G305" s="33" t="n">
        <f aca="false">SQRT($C$19^2+$C$16^2+2*$C$19*$C$16*COS(K305+$C$17))</f>
        <v>0.281939170320219</v>
      </c>
      <c r="H305" s="34" t="n">
        <v>1.01526732686677</v>
      </c>
      <c r="I305" s="35" t="n">
        <v>58.1705329069947</v>
      </c>
      <c r="J305" s="36" t="n">
        <v>47.0881999999998</v>
      </c>
      <c r="K305" s="37" t="n">
        <v>0.82184412883759</v>
      </c>
      <c r="L305" s="38" t="n">
        <f aca="false">L304-0.0909</f>
        <v>-112.088200000001</v>
      </c>
      <c r="M305" s="39" t="n">
        <f aca="false">L305*PI()/180</f>
        <v>-1.95630814263393</v>
      </c>
      <c r="N305" s="40" t="n">
        <f aca="false">COS(K305)</f>
        <v>0.680871720890342</v>
      </c>
      <c r="O305" s="41" t="n">
        <f aca="false">SIN(K305)</f>
        <v>0.732402689571675</v>
      </c>
      <c r="P305" s="40" t="n">
        <f aca="false">COS(K305+M305)</f>
        <v>0.422618261740673</v>
      </c>
      <c r="Q305" s="41" t="n">
        <f aca="false">SIN(K305+M305)</f>
        <v>-0.906307787036662</v>
      </c>
      <c r="R305" s="40" t="n">
        <f aca="false">COS(M305)</f>
        <v>-0.376033437654347</v>
      </c>
      <c r="S305" s="41" t="n">
        <f aca="false">SIN(M305)</f>
        <v>-0.926606094176945</v>
      </c>
      <c r="T305" s="40" t="n">
        <f aca="false">$C$6*$C$18*(-$C$8*N305+$C$9*O305)</f>
        <v>-1.93732274913829</v>
      </c>
      <c r="U305" s="41" t="n">
        <f aca="false">-$C$7*$C$18*($C$5*N305+$C$10*P305-$C$11*Q305)</f>
        <v>-8.50042315352196</v>
      </c>
      <c r="V305" s="40" t="n">
        <f aca="false">-$C$12*$C$14-$C$13*($C$14+$C$15)-$C$7*($C$5*$C$15*($C$15+$C$14)*(-$C$10*S305+$C$11*R305)+$C$5^2*$C$14+$C$15*($C$10^2+$C$11^2))</f>
        <v>-0.160357171506996</v>
      </c>
      <c r="W305" s="41" t="n">
        <f aca="false">$C$16*SIN(K305+$C$17-H305)</f>
        <v>0.0784512974854906</v>
      </c>
      <c r="X305" s="42" t="n">
        <f aca="false">(T305+U305+V305)/W305</f>
        <v>-135.091495155034</v>
      </c>
    </row>
    <row r="306" customFormat="false" ht="14.4" hidden="false" customHeight="false" outlineLevel="0" collapsed="false">
      <c r="F306" s="32" t="n">
        <v>2.718182</v>
      </c>
      <c r="G306" s="33" t="n">
        <f aca="false">SQRT($C$19^2+$C$16^2+2*$C$19*$C$16*COS(K306+$C$17))</f>
        <v>0.281814474271876</v>
      </c>
      <c r="H306" s="34" t="n">
        <v>1.01657984473084</v>
      </c>
      <c r="I306" s="35" t="n">
        <v>58.2457346411418</v>
      </c>
      <c r="J306" s="36" t="n">
        <v>47.1790999999998</v>
      </c>
      <c r="K306" s="37" t="n">
        <v>0.823430633127653</v>
      </c>
      <c r="L306" s="38" t="n">
        <f aca="false">L305-0.0909</f>
        <v>-112.179100000001</v>
      </c>
      <c r="M306" s="39" t="n">
        <f aca="false">L306*PI()/180</f>
        <v>-1.957894646924</v>
      </c>
      <c r="N306" s="40" t="n">
        <f aca="false">COS(K306)</f>
        <v>0.679708904493252</v>
      </c>
      <c r="O306" s="41" t="n">
        <f aca="false">SIN(K306)</f>
        <v>0.733481973297629</v>
      </c>
      <c r="P306" s="40" t="n">
        <f aca="false">COS(K306+M306)</f>
        <v>0.422618261740673</v>
      </c>
      <c r="Q306" s="41" t="n">
        <f aca="false">SIN(K306+M306)</f>
        <v>-0.906307787036662</v>
      </c>
      <c r="R306" s="40" t="n">
        <f aca="false">COS(M306)</f>
        <v>-0.377503028344062</v>
      </c>
      <c r="S306" s="41" t="n">
        <f aca="false">SIN(M306)</f>
        <v>-0.926008349633556</v>
      </c>
      <c r="T306" s="40" t="n">
        <f aca="false">$C$6*$C$18*(-$C$8*N306+$C$9*O306)</f>
        <v>-1.9314035847244</v>
      </c>
      <c r="U306" s="41" t="n">
        <f aca="false">-$C$7*$C$18*($C$5*N306+$C$10*P306-$C$11*Q306)</f>
        <v>-8.48835795570613</v>
      </c>
      <c r="V306" s="40" t="n">
        <f aca="false">-$C$12*$C$14-$C$13*($C$14+$C$15)-$C$7*($C$5*$C$15*($C$15+$C$14)*(-$C$10*S306+$C$11*R306)+$C$5^2*$C$14+$C$15*($C$10^2+$C$11^2))</f>
        <v>-0.16035072412866</v>
      </c>
      <c r="W306" s="41" t="n">
        <f aca="false">$C$16*SIN(K306+$C$17-H306)</f>
        <v>0.0785151759274277</v>
      </c>
      <c r="X306" s="42" t="n">
        <f aca="false">(T306+U306+V306)/W306</f>
        <v>-134.752449314238</v>
      </c>
    </row>
    <row r="307" customFormat="false" ht="14.4" hidden="false" customHeight="false" outlineLevel="0" collapsed="false">
      <c r="F307" s="32" t="n">
        <v>2.727273</v>
      </c>
      <c r="G307" s="33" t="n">
        <f aca="false">SQRT($C$19^2+$C$16^2+2*$C$19*$C$16*COS(K307+$C$17))</f>
        <v>0.281689676796456</v>
      </c>
      <c r="H307" s="34" t="n">
        <v>1.01789282215362</v>
      </c>
      <c r="I307" s="35" t="n">
        <v>58.3209627060632</v>
      </c>
      <c r="J307" s="36" t="n">
        <v>47.2699999999998</v>
      </c>
      <c r="K307" s="37" t="n">
        <v>0.825017137417716</v>
      </c>
      <c r="L307" s="38" t="n">
        <f aca="false">L306-0.0909</f>
        <v>-112.270000000001</v>
      </c>
      <c r="M307" s="39" t="n">
        <f aca="false">L307*PI()/180</f>
        <v>-1.95948115121406</v>
      </c>
      <c r="N307" s="40" t="n">
        <f aca="false">COS(K307)</f>
        <v>0.678544377272021</v>
      </c>
      <c r="O307" s="41" t="n">
        <f aca="false">SIN(K307)</f>
        <v>0.734559410852877</v>
      </c>
      <c r="P307" s="40" t="n">
        <f aca="false">COS(K307+M307)</f>
        <v>0.422618261740673</v>
      </c>
      <c r="Q307" s="41" t="n">
        <f aca="false">SIN(K307+M307)</f>
        <v>-0.906307787036662</v>
      </c>
      <c r="R307" s="40" t="n">
        <f aca="false">COS(M307)</f>
        <v>-0.378971668860416</v>
      </c>
      <c r="S307" s="41" t="n">
        <f aca="false">SIN(M307)</f>
        <v>-0.925408274331471</v>
      </c>
      <c r="T307" s="40" t="n">
        <f aca="false">$C$6*$C$18*(-$C$8*N307+$C$9*O307)</f>
        <v>-1.9254795589767</v>
      </c>
      <c r="U307" s="41" t="n">
        <f aca="false">-$C$7*$C$18*($C$5*N307+$C$10*P307-$C$11*Q307)</f>
        <v>-8.47627500665136</v>
      </c>
      <c r="V307" s="40" t="n">
        <f aca="false">-$C$12*$C$14-$C$13*($C$14+$C$15)-$C$7*($C$5*$C$15*($C$15+$C$14)*(-$C$10*S307+$C$11*R307)+$C$5^2*$C$14+$C$15*($C$10^2+$C$11^2))</f>
        <v>-0.160344246416976</v>
      </c>
      <c r="W307" s="41" t="n">
        <f aca="false">$C$16*SIN(K307+$C$17-H307)</f>
        <v>0.0785789413465599</v>
      </c>
      <c r="X307" s="42" t="n">
        <f aca="false">(T307+U307+V307)/W307</f>
        <v>-134.413859884706</v>
      </c>
    </row>
    <row r="308" customFormat="false" ht="14.4" hidden="false" customHeight="false" outlineLevel="0" collapsed="false">
      <c r="F308" s="32" t="n">
        <v>2.736364</v>
      </c>
      <c r="G308" s="33" t="n">
        <f aca="false">SQRT($C$19^2+$C$16^2+2*$C$19*$C$16*COS(K308+$C$17))</f>
        <v>0.281564778073414</v>
      </c>
      <c r="H308" s="34" t="n">
        <v>1.01920626011925</v>
      </c>
      <c r="I308" s="35" t="n">
        <v>58.396217158146</v>
      </c>
      <c r="J308" s="36" t="n">
        <v>47.3608999999998</v>
      </c>
      <c r="K308" s="37" t="n">
        <v>0.826603641707779</v>
      </c>
      <c r="L308" s="38" t="n">
        <f aca="false">L307-0.0909</f>
        <v>-112.360900000001</v>
      </c>
      <c r="M308" s="39" t="n">
        <f aca="false">L308*PI()/180</f>
        <v>-1.96106765550412</v>
      </c>
      <c r="N308" s="40" t="n">
        <f aca="false">COS(K308)</f>
        <v>0.677378142157757</v>
      </c>
      <c r="O308" s="41" t="n">
        <f aca="false">SIN(K308)</f>
        <v>0.735634999525515</v>
      </c>
      <c r="P308" s="40" t="n">
        <f aca="false">COS(K308+M308)</f>
        <v>0.422618261740673</v>
      </c>
      <c r="Q308" s="41" t="n">
        <f aca="false">SIN(K308+M308)</f>
        <v>-0.906307787036662</v>
      </c>
      <c r="R308" s="40" t="n">
        <f aca="false">COS(M308)</f>
        <v>-0.380439355506848</v>
      </c>
      <c r="S308" s="41" t="n">
        <f aca="false">SIN(M308)</f>
        <v>-0.924805869781077</v>
      </c>
      <c r="T308" s="40" t="n">
        <f aca="false">$C$6*$C$18*(-$C$8*N308+$C$9*O308)</f>
        <v>-1.91955068680593</v>
      </c>
      <c r="U308" s="41" t="n">
        <f aca="false">-$C$7*$C$18*($C$5*N308+$C$10*P308-$C$11*Q308)</f>
        <v>-8.4641743367704</v>
      </c>
      <c r="V308" s="40" t="n">
        <f aca="false">-$C$12*$C$14-$C$13*($C$14+$C$15)-$C$7*($C$5*$C$15*($C$15+$C$14)*(-$C$10*S308+$C$11*R308)+$C$5^2*$C$14+$C$15*($C$10^2+$C$11^2))</f>
        <v>-0.160337738388249</v>
      </c>
      <c r="W308" s="41" t="n">
        <f aca="false">$C$16*SIN(K308+$C$17-H308)</f>
        <v>0.0786425935383418</v>
      </c>
      <c r="X308" s="42" t="n">
        <f aca="false">(T308+U308+V308)/W308</f>
        <v>-134.075725221649</v>
      </c>
    </row>
    <row r="309" customFormat="false" ht="14.4" hidden="false" customHeight="false" outlineLevel="0" collapsed="false">
      <c r="F309" s="32" t="n">
        <v>2.745455</v>
      </c>
      <c r="G309" s="33" t="n">
        <f aca="false">SQRT($C$19^2+$C$16^2+2*$C$19*$C$16*COS(K309+$C$17))</f>
        <v>0.281439778282535</v>
      </c>
      <c r="H309" s="34" t="n">
        <v>1.02052015961378</v>
      </c>
      <c r="I309" s="35" t="n">
        <v>58.471498053887</v>
      </c>
      <c r="J309" s="36" t="n">
        <v>47.4517999999998</v>
      </c>
      <c r="K309" s="37" t="n">
        <v>0.828190145997842</v>
      </c>
      <c r="L309" s="38" t="n">
        <f aca="false">L308-0.0909</f>
        <v>-112.451800000001</v>
      </c>
      <c r="M309" s="39" t="n">
        <f aca="false">L309*PI()/180</f>
        <v>-1.96265415979419</v>
      </c>
      <c r="N309" s="40" t="n">
        <f aca="false">COS(K309)</f>
        <v>0.676210202085871</v>
      </c>
      <c r="O309" s="41" t="n">
        <f aca="false">SIN(K309)</f>
        <v>0.736708736608292</v>
      </c>
      <c r="P309" s="40" t="n">
        <f aca="false">COS(K309+M309)</f>
        <v>0.422618261740673</v>
      </c>
      <c r="Q309" s="41" t="n">
        <f aca="false">SIN(K309+M309)</f>
        <v>-0.906307787036662</v>
      </c>
      <c r="R309" s="40" t="n">
        <f aca="false">COS(M309)</f>
        <v>-0.381906084589197</v>
      </c>
      <c r="S309" s="41" t="n">
        <f aca="false">SIN(M309)</f>
        <v>-0.924201137498623</v>
      </c>
      <c r="T309" s="40" t="n">
        <f aca="false">$C$6*$C$18*(-$C$8*N309+$C$9*O309)</f>
        <v>-1.91361698313504</v>
      </c>
      <c r="U309" s="41" t="n">
        <f aca="false">-$C$7*$C$18*($C$5*N309+$C$10*P309-$C$11*Q309)</f>
        <v>-8.45205597652056</v>
      </c>
      <c r="V309" s="40" t="n">
        <f aca="false">-$C$12*$C$14-$C$13*($C$14+$C$15)-$C$7*($C$5*$C$15*($C$15+$C$14)*(-$C$10*S309+$C$11*R309)+$C$5^2*$C$14+$C$15*($C$10^2+$C$11^2))</f>
        <v>-0.160331200058858</v>
      </c>
      <c r="W309" s="41" t="n">
        <f aca="false">$C$16*SIN(K309+$C$17-H309)</f>
        <v>0.0787061322978664</v>
      </c>
      <c r="X309" s="42" t="n">
        <f aca="false">(T309+U309+V309)/W309</f>
        <v>-133.738043687351</v>
      </c>
    </row>
    <row r="310" customFormat="false" ht="14.4" hidden="false" customHeight="false" outlineLevel="0" collapsed="false">
      <c r="F310" s="32" t="n">
        <v>2.754545</v>
      </c>
      <c r="G310" s="33" t="n">
        <f aca="false">SQRT($C$19^2+$C$16^2+2*$C$19*$C$16*COS(K310+$C$17))</f>
        <v>0.281314677603925</v>
      </c>
      <c r="H310" s="34" t="n">
        <v>1.02183452162518</v>
      </c>
      <c r="I310" s="35" t="n">
        <v>58.5468054498923</v>
      </c>
      <c r="J310" s="36" t="n">
        <v>47.5426999999998</v>
      </c>
      <c r="K310" s="37" t="n">
        <v>0.829776650287904</v>
      </c>
      <c r="L310" s="38" t="n">
        <f aca="false">L309-0.0909</f>
        <v>-112.542700000001</v>
      </c>
      <c r="M310" s="39" t="n">
        <f aca="false">L310*PI()/180</f>
        <v>-1.96424066408425</v>
      </c>
      <c r="N310" s="40" t="n">
        <f aca="false">COS(K310)</f>
        <v>0.67504055999606</v>
      </c>
      <c r="O310" s="41" t="n">
        <f aca="false">SIN(K310)</f>
        <v>0.737780619398616</v>
      </c>
      <c r="P310" s="40" t="n">
        <f aca="false">COS(K310+M310)</f>
        <v>0.422618261740673</v>
      </c>
      <c r="Q310" s="41" t="n">
        <f aca="false">SIN(K310+M310)</f>
        <v>-0.906307787036662</v>
      </c>
      <c r="R310" s="40" t="n">
        <f aca="false">COS(M310)</f>
        <v>-0.383371852415712</v>
      </c>
      <c r="S310" s="41" t="n">
        <f aca="false">SIN(M310)</f>
        <v>-0.923594079006219</v>
      </c>
      <c r="T310" s="40" t="n">
        <f aca="false">$C$6*$C$18*(-$C$8*N310+$C$9*O310)</f>
        <v>-1.90767846289912</v>
      </c>
      <c r="U310" s="41" t="n">
        <f aca="false">-$C$7*$C$18*($C$5*N310+$C$10*P310-$C$11*Q310)</f>
        <v>-8.4399199564037</v>
      </c>
      <c r="V310" s="40" t="n">
        <f aca="false">-$C$12*$C$14-$C$13*($C$14+$C$15)-$C$7*($C$5*$C$15*($C$15+$C$14)*(-$C$10*S310+$C$11*R310)+$C$5^2*$C$14+$C$15*($C$10^2+$C$11^2))</f>
        <v>-0.160324631445261</v>
      </c>
      <c r="W310" s="41" t="n">
        <f aca="false">$C$16*SIN(K310+$C$17-H310)</f>
        <v>0.0787695574198642</v>
      </c>
      <c r="X310" s="42" t="n">
        <f aca="false">(T310+U310+V310)/W310</f>
        <v>-133.400813651115</v>
      </c>
    </row>
    <row r="311" customFormat="false" ht="14.4" hidden="false" customHeight="false" outlineLevel="0" collapsed="false">
      <c r="F311" s="32" t="n">
        <v>2.763636</v>
      </c>
      <c r="G311" s="33" t="n">
        <f aca="false">SQRT($C$19^2+$C$16^2+2*$C$19*$C$16*COS(K311+$C$17))</f>
        <v>0.281189476218019</v>
      </c>
      <c r="H311" s="34" t="n">
        <v>1.02314934714332</v>
      </c>
      <c r="I311" s="35" t="n">
        <v>58.6221394028781</v>
      </c>
      <c r="J311" s="36" t="n">
        <v>47.6335999999998</v>
      </c>
      <c r="K311" s="37" t="n">
        <v>0.831363154577967</v>
      </c>
      <c r="L311" s="38" t="n">
        <f aca="false">L310-0.0909</f>
        <v>-112.633600000001</v>
      </c>
      <c r="M311" s="39" t="n">
        <f aca="false">L311*PI()/180</f>
        <v>-1.96582716837431</v>
      </c>
      <c r="N311" s="40" t="n">
        <f aca="false">COS(K311)</f>
        <v>0.67386921883231</v>
      </c>
      <c r="O311" s="41" t="n">
        <f aca="false">SIN(K311)</f>
        <v>0.738850645198563</v>
      </c>
      <c r="P311" s="40" t="n">
        <f aca="false">COS(K311+M311)</f>
        <v>0.422618261740672</v>
      </c>
      <c r="Q311" s="41" t="n">
        <f aca="false">SIN(K311+M311)</f>
        <v>-0.906307787036663</v>
      </c>
      <c r="R311" s="40" t="n">
        <f aca="false">COS(M311)</f>
        <v>-0.384836655297064</v>
      </c>
      <c r="S311" s="41" t="n">
        <f aca="false">SIN(M311)</f>
        <v>-0.922984695831826</v>
      </c>
      <c r="T311" s="40" t="n">
        <f aca="false">$C$6*$C$18*(-$C$8*N311+$C$9*O311)</f>
        <v>-1.90173514104542</v>
      </c>
      <c r="U311" s="41" t="n">
        <f aca="false">-$C$7*$C$18*($C$5*N311+$C$10*P311-$C$11*Q311)</f>
        <v>-8.42776630696614</v>
      </c>
      <c r="V311" s="40" t="n">
        <f aca="false">-$C$12*$C$14-$C$13*($C$14+$C$15)-$C$7*($C$5*$C$15*($C$15+$C$14)*(-$C$10*S311+$C$11*R311)+$C$5^2*$C$14+$C$15*($C$10^2+$C$11^2))</f>
        <v>-0.160318032563992</v>
      </c>
      <c r="W311" s="41" t="n">
        <f aca="false">$C$16*SIN(K311+$C$17-H311)</f>
        <v>0.0788328686987009</v>
      </c>
      <c r="X311" s="42" t="n">
        <f aca="false">(T311+U311+V311)/W311</f>
        <v>-133.064033489224</v>
      </c>
    </row>
    <row r="312" customFormat="false" ht="14.4" hidden="false" customHeight="false" outlineLevel="0" collapsed="false">
      <c r="F312" s="32" t="n">
        <v>2.772727</v>
      </c>
      <c r="G312" s="33" t="n">
        <f aca="false">SQRT($C$19^2+$C$16^2+2*$C$19*$C$16*COS(K312+$C$17))</f>
        <v>0.281064174305577</v>
      </c>
      <c r="H312" s="34" t="n">
        <v>1.02446463716002</v>
      </c>
      <c r="I312" s="35" t="n">
        <v>58.6974999696702</v>
      </c>
      <c r="J312" s="36" t="n">
        <v>47.7244999999998</v>
      </c>
      <c r="K312" s="37" t="n">
        <v>0.83294965886803</v>
      </c>
      <c r="L312" s="38" t="n">
        <f aca="false">L311-0.0909</f>
        <v>-112.724500000001</v>
      </c>
      <c r="M312" s="39" t="n">
        <f aca="false">L312*PI()/180</f>
        <v>-1.96741367266437</v>
      </c>
      <c r="N312" s="40" t="n">
        <f aca="false">COS(K312)</f>
        <v>0.672696181542879</v>
      </c>
      <c r="O312" s="41" t="n">
        <f aca="false">SIN(K312)</f>
        <v>0.739918811314883</v>
      </c>
      <c r="P312" s="40" t="n">
        <f aca="false">COS(K312+M312)</f>
        <v>0.422618261740672</v>
      </c>
      <c r="Q312" s="41" t="n">
        <f aca="false">SIN(K312+M312)</f>
        <v>-0.906307787036663</v>
      </c>
      <c r="R312" s="40" t="n">
        <f aca="false">COS(M312)</f>
        <v>-0.38630048954635</v>
      </c>
      <c r="S312" s="41" t="n">
        <f aca="false">SIN(M312)</f>
        <v>-0.92237298950926</v>
      </c>
      <c r="T312" s="40" t="n">
        <f aca="false">$C$6*$C$18*(-$C$8*N312+$C$9*O312)</f>
        <v>-1.89578703253324</v>
      </c>
      <c r="U312" s="41" t="n">
        <f aca="false">-$C$7*$C$18*($C$5*N312+$C$10*P312-$C$11*Q312)</f>
        <v>-8.41559505879855</v>
      </c>
      <c r="V312" s="40" t="n">
        <f aca="false">-$C$12*$C$14-$C$13*($C$14+$C$15)-$C$7*($C$5*$C$15*($C$15+$C$14)*(-$C$10*S312+$C$11*R312)+$C$5^2*$C$14+$C$15*($C$10^2+$C$11^2))</f>
        <v>-0.160311403431658</v>
      </c>
      <c r="W312" s="41" t="n">
        <f aca="false">$C$16*SIN(K312+$C$17-H312)</f>
        <v>0.0788960659283785</v>
      </c>
      <c r="X312" s="42" t="n">
        <f aca="false">(T312+U312+V312)/W312</f>
        <v>-132.727701584888</v>
      </c>
    </row>
    <row r="313" customFormat="false" ht="14.4" hidden="false" customHeight="false" outlineLevel="0" collapsed="false">
      <c r="F313" s="32" t="n">
        <v>2.781818</v>
      </c>
      <c r="G313" s="33" t="n">
        <f aca="false">SQRT($C$19^2+$C$16^2+2*$C$19*$C$16*COS(K313+$C$17))</f>
        <v>0.280938772047686</v>
      </c>
      <c r="H313" s="34" t="n">
        <v>1.02578039266899</v>
      </c>
      <c r="I313" s="35" t="n">
        <v>58.7728872072052</v>
      </c>
      <c r="J313" s="36" t="n">
        <v>47.8153999999998</v>
      </c>
      <c r="K313" s="37" t="n">
        <v>0.834536163158093</v>
      </c>
      <c r="L313" s="38" t="n">
        <f aca="false">L312-0.0909</f>
        <v>-112.815400000001</v>
      </c>
      <c r="M313" s="39" t="n">
        <f aca="false">L313*PI()/180</f>
        <v>-1.96900017695444</v>
      </c>
      <c r="N313" s="40" t="n">
        <f aca="false">COS(K313)</f>
        <v>0.671521451080298</v>
      </c>
      <c r="O313" s="41" t="n">
        <f aca="false">SIN(K313)</f>
        <v>0.740985115059007</v>
      </c>
      <c r="P313" s="40" t="n">
        <f aca="false">COS(K313+M313)</f>
        <v>0.422618261740672</v>
      </c>
      <c r="Q313" s="41" t="n">
        <f aca="false">SIN(K313+M313)</f>
        <v>-0.906307787036663</v>
      </c>
      <c r="R313" s="40" t="n">
        <f aca="false">COS(M313)</f>
        <v>-0.387763351479106</v>
      </c>
      <c r="S313" s="41" t="n">
        <f aca="false">SIN(M313)</f>
        <v>-0.921758961578184</v>
      </c>
      <c r="T313" s="40" t="n">
        <f aca="false">$C$6*$C$18*(-$C$8*N313+$C$9*O313)</f>
        <v>-1.88983415233395</v>
      </c>
      <c r="U313" s="41" t="n">
        <f aca="false">-$C$7*$C$18*($C$5*N313+$C$10*P313-$C$11*Q313)</f>
        <v>-8.4034062425359</v>
      </c>
      <c r="V313" s="40" t="n">
        <f aca="false">-$C$12*$C$14-$C$13*($C$14+$C$15)-$C$7*($C$5*$C$15*($C$15+$C$14)*(-$C$10*S313+$C$11*R313)+$C$5^2*$C$14+$C$15*($C$10^2+$C$11^2))</f>
        <v>-0.160304744064947</v>
      </c>
      <c r="W313" s="41" t="n">
        <f aca="false">$C$16*SIN(K313+$C$17-H313)</f>
        <v>0.0789591489025311</v>
      </c>
      <c r="X313" s="42" t="n">
        <f aca="false">(T313+U313+V313)/W313</f>
        <v>-132.391816328199</v>
      </c>
    </row>
    <row r="314" customFormat="false" ht="14.4" hidden="false" customHeight="false" outlineLevel="0" collapsed="false">
      <c r="F314" s="32" t="n">
        <v>2.790909</v>
      </c>
      <c r="G314" s="33" t="n">
        <f aca="false">SQRT($C$19^2+$C$16^2+2*$C$19*$C$16*COS(K314+$C$17))</f>
        <v>0.280813269625761</v>
      </c>
      <c r="H314" s="34" t="n">
        <v>1.02709661466589</v>
      </c>
      <c r="I314" s="35" t="n">
        <v>58.8483011725298</v>
      </c>
      <c r="J314" s="36" t="n">
        <v>47.9062999999998</v>
      </c>
      <c r="K314" s="37" t="n">
        <v>0.836122667448156</v>
      </c>
      <c r="L314" s="38" t="n">
        <f aca="false">L313-0.0909</f>
        <v>-112.906300000002</v>
      </c>
      <c r="M314" s="39" t="n">
        <f aca="false">L314*PI()/180</f>
        <v>-1.9705866812445</v>
      </c>
      <c r="N314" s="40" t="n">
        <f aca="false">COS(K314)</f>
        <v>0.670345030401358</v>
      </c>
      <c r="O314" s="41" t="n">
        <f aca="false">SIN(K314)</f>
        <v>0.742049553747054</v>
      </c>
      <c r="P314" s="40" t="n">
        <f aca="false">COS(K314+M314)</f>
        <v>0.422618261740672</v>
      </c>
      <c r="Q314" s="41" t="n">
        <f aca="false">SIN(K314+M314)</f>
        <v>-0.906307787036663</v>
      </c>
      <c r="R314" s="40" t="n">
        <f aca="false">COS(M314)</f>
        <v>-0.389225237413315</v>
      </c>
      <c r="S314" s="41" t="n">
        <f aca="false">SIN(M314)</f>
        <v>-0.921142613584101</v>
      </c>
      <c r="T314" s="40" t="n">
        <f aca="false">$C$6*$C$18*(-$C$8*N314+$C$9*O314)</f>
        <v>-1.88387651543091</v>
      </c>
      <c r="U314" s="41" t="n">
        <f aca="false">-$C$7*$C$18*($C$5*N314+$C$10*P314-$C$11*Q314)</f>
        <v>-8.39119988885739</v>
      </c>
      <c r="V314" s="40" t="n">
        <f aca="false">-$C$12*$C$14-$C$13*($C$14+$C$15)-$C$7*($C$5*$C$15*($C$15+$C$14)*(-$C$10*S314+$C$11*R314)+$C$5^2*$C$14+$C$15*($C$10^2+$C$11^2))</f>
        <v>-0.160298054480619</v>
      </c>
      <c r="W314" s="41" t="n">
        <f aca="false">$C$16*SIN(K314+$C$17-H314)</f>
        <v>0.0790221174144265</v>
      </c>
      <c r="X314" s="42" t="n">
        <f aca="false">(T314+U314+V314)/W314</f>
        <v>-132.056376116085</v>
      </c>
    </row>
    <row r="315" customFormat="false" ht="14.4" hidden="false" customHeight="false" outlineLevel="0" collapsed="false">
      <c r="F315" s="32" t="n">
        <v>2.8</v>
      </c>
      <c r="G315" s="33" t="n">
        <f aca="false">SQRT($C$19^2+$C$16^2+2*$C$19*$C$16*COS(K315+$C$17))</f>
        <v>0.280687667221546</v>
      </c>
      <c r="H315" s="34" t="n">
        <v>1.02841330414831</v>
      </c>
      <c r="I315" s="35" t="n">
        <v>58.9237419228018</v>
      </c>
      <c r="J315" s="36" t="n">
        <v>47.9971999999998</v>
      </c>
      <c r="K315" s="37" t="n">
        <v>0.837709171738219</v>
      </c>
      <c r="L315" s="38" t="n">
        <f aca="false">L314-0.0909</f>
        <v>-112.997200000002</v>
      </c>
      <c r="M315" s="39" t="n">
        <f aca="false">L315*PI()/180</f>
        <v>-1.97217318553456</v>
      </c>
      <c r="N315" s="40" t="n">
        <f aca="false">COS(K315)</f>
        <v>0.669166922467104</v>
      </c>
      <c r="O315" s="41" t="n">
        <f aca="false">SIN(K315)</f>
        <v>0.743112124699836</v>
      </c>
      <c r="P315" s="40" t="n">
        <f aca="false">COS(K315+M315)</f>
        <v>0.422618261740672</v>
      </c>
      <c r="Q315" s="41" t="n">
        <f aca="false">SIN(K315+M315)</f>
        <v>-0.906307787036663</v>
      </c>
      <c r="R315" s="40" t="n">
        <f aca="false">COS(M315)</f>
        <v>-0.390686143669418</v>
      </c>
      <c r="S315" s="41" t="n">
        <f aca="false">SIN(M315)</f>
        <v>-0.920523947078358</v>
      </c>
      <c r="T315" s="40" t="n">
        <f aca="false">$C$6*$C$18*(-$C$8*N315+$C$9*O315)</f>
        <v>-1.87791413681947</v>
      </c>
      <c r="U315" s="41" t="n">
        <f aca="false">-$C$7*$C$18*($C$5*N315+$C$10*P315-$C$11*Q315)</f>
        <v>-8.37897602848635</v>
      </c>
      <c r="V315" s="40" t="n">
        <f aca="false">-$C$12*$C$14-$C$13*($C$14+$C$15)-$C$7*($C$5*$C$15*($C$15+$C$14)*(-$C$10*S315+$C$11*R315)+$C$5^2*$C$14+$C$15*($C$10^2+$C$11^2))</f>
        <v>-0.160291334695512</v>
      </c>
      <c r="W315" s="41" t="n">
        <f aca="false">$C$16*SIN(K315+$C$17-H315)</f>
        <v>0.0790849712569632</v>
      </c>
      <c r="X315" s="42" t="n">
        <f aca="false">(T315+U315+V315)/W315</f>
        <v>-131.721379352264</v>
      </c>
    </row>
    <row r="316" customFormat="false" ht="14.4" hidden="false" customHeight="false" outlineLevel="0" collapsed="false">
      <c r="F316" s="32" t="n">
        <v>2.809091</v>
      </c>
      <c r="G316" s="33" t="n">
        <f aca="false">SQRT($C$19^2+$C$16^2+2*$C$19*$C$16*COS(K316+$C$17))</f>
        <v>0.280561965017114</v>
      </c>
      <c r="H316" s="34" t="n">
        <v>1.02973046211577</v>
      </c>
      <c r="I316" s="35" t="n">
        <v>58.9992095152897</v>
      </c>
      <c r="J316" s="36" t="n">
        <v>48.0880999999998</v>
      </c>
      <c r="K316" s="37" t="n">
        <v>0.839295676028281</v>
      </c>
      <c r="L316" s="38" t="n">
        <f aca="false">L315-0.0909</f>
        <v>-113.088100000002</v>
      </c>
      <c r="M316" s="39" t="n">
        <f aca="false">L316*PI()/180</f>
        <v>-1.97375968982463</v>
      </c>
      <c r="N316" s="40" t="n">
        <f aca="false">COS(K316)</f>
        <v>0.667987130242828</v>
      </c>
      <c r="O316" s="41" t="n">
        <f aca="false">SIN(K316)</f>
        <v>0.744172825242867</v>
      </c>
      <c r="P316" s="40" t="n">
        <f aca="false">COS(K316+M316)</f>
        <v>0.422618261740672</v>
      </c>
      <c r="Q316" s="41" t="n">
        <f aca="false">SIN(K316+M316)</f>
        <v>-0.906307787036663</v>
      </c>
      <c r="R316" s="40" t="n">
        <f aca="false">COS(M316)</f>
        <v>-0.39214606657032</v>
      </c>
      <c r="S316" s="41" t="n">
        <f aca="false">SIN(M316)</f>
        <v>-0.919902963618134</v>
      </c>
      <c r="T316" s="40" t="n">
        <f aca="false">$C$6*$C$18*(-$C$8*N316+$C$9*O316)</f>
        <v>-1.87194703150691</v>
      </c>
      <c r="U316" s="41" t="n">
        <f aca="false">-$C$7*$C$18*($C$5*N316+$C$10*P316-$C$11*Q316)</f>
        <v>-8.36673469219018</v>
      </c>
      <c r="V316" s="40" t="n">
        <f aca="false">-$C$12*$C$14-$C$13*($C$14+$C$15)-$C$7*($C$5*$C$15*($C$15+$C$14)*(-$C$10*S316+$C$11*R316)+$C$5^2*$C$14+$C$15*($C$10^2+$C$11^2))</f>
        <v>-0.160284584726541</v>
      </c>
      <c r="W316" s="41" t="n">
        <f aca="false">$C$16*SIN(K316+$C$17-H316)</f>
        <v>0.0791477102226702</v>
      </c>
      <c r="X316" s="42" t="n">
        <f aca="false">(T316+U316+V316)/W316</f>
        <v>-131.386824447197</v>
      </c>
    </row>
    <row r="317" customFormat="false" ht="14.4" hidden="false" customHeight="false" outlineLevel="0" collapsed="false">
      <c r="F317" s="32" t="n">
        <v>2.818182</v>
      </c>
      <c r="G317" s="33" t="n">
        <f aca="false">SQRT($C$19^2+$C$16^2+2*$C$19*$C$16*COS(K317+$C$17))</f>
        <v>0.280436163194866</v>
      </c>
      <c r="H317" s="34" t="n">
        <v>1.03104808956975</v>
      </c>
      <c r="I317" s="35" t="n">
        <v>59.0747040073733</v>
      </c>
      <c r="J317" s="36" t="n">
        <v>48.1789999999998</v>
      </c>
      <c r="K317" s="37" t="n">
        <v>0.840882180318344</v>
      </c>
      <c r="L317" s="38" t="n">
        <f aca="false">L316-0.0909</f>
        <v>-113.179000000002</v>
      </c>
      <c r="M317" s="39" t="n">
        <f aca="false">L317*PI()/180</f>
        <v>-1.97534619411469</v>
      </c>
      <c r="N317" s="40" t="n">
        <f aca="false">COS(K317)</f>
        <v>0.666805656698062</v>
      </c>
      <c r="O317" s="41" t="n">
        <f aca="false">SIN(K317)</f>
        <v>0.745231652706369</v>
      </c>
      <c r="P317" s="40" t="n">
        <f aca="false">COS(K317+M317)</f>
        <v>0.422618261740672</v>
      </c>
      <c r="Q317" s="41" t="n">
        <f aca="false">SIN(K317+M317)</f>
        <v>-0.906307787036663</v>
      </c>
      <c r="R317" s="40" t="n">
        <f aca="false">COS(M317)</f>
        <v>-0.393605002441402</v>
      </c>
      <c r="S317" s="41" t="n">
        <f aca="false">SIN(M317)</f>
        <v>-0.919279664766443</v>
      </c>
      <c r="T317" s="40" t="n">
        <f aca="false">$C$6*$C$18*(-$C$8*N317+$C$9*O317)</f>
        <v>-1.8659752145124</v>
      </c>
      <c r="U317" s="41" t="n">
        <f aca="false">-$C$7*$C$18*($C$5*N317+$C$10*P317-$C$11*Q317)</f>
        <v>-8.35447591078028</v>
      </c>
      <c r="V317" s="40" t="n">
        <f aca="false">-$C$12*$C$14-$C$13*($C$14+$C$15)-$C$7*($C$5*$C$15*($C$15+$C$14)*(-$C$10*S317+$C$11*R317)+$C$5^2*$C$14+$C$15*($C$10^2+$C$11^2))</f>
        <v>-0.160277804590693</v>
      </c>
      <c r="W317" s="41" t="n">
        <f aca="false">$C$16*SIN(K317+$C$17-H317)</f>
        <v>0.0792103341037054</v>
      </c>
      <c r="X317" s="42" t="n">
        <f aca="false">(T317+U317+V317)/W317</f>
        <v>-131.052709818046</v>
      </c>
    </row>
    <row r="318" customFormat="false" ht="14.4" hidden="false" customHeight="false" outlineLevel="0" collapsed="false">
      <c r="F318" s="32" t="n">
        <v>2.827273</v>
      </c>
      <c r="G318" s="33" t="n">
        <f aca="false">SQRT($C$19^2+$C$16^2+2*$C$19*$C$16*COS(K318+$C$17))</f>
        <v>0.280310261937534</v>
      </c>
      <c r="H318" s="34" t="n">
        <v>1.03236618751366</v>
      </c>
      <c r="I318" s="35" t="n">
        <v>59.1502254565441</v>
      </c>
      <c r="J318" s="36" t="n">
        <v>48.2698999999998</v>
      </c>
      <c r="K318" s="37" t="n">
        <v>0.842468684608407</v>
      </c>
      <c r="L318" s="38" t="n">
        <f aca="false">L317-0.0909</f>
        <v>-113.269900000002</v>
      </c>
      <c r="M318" s="39" t="n">
        <f aca="false">L318*PI()/180</f>
        <v>-1.97693269840475</v>
      </c>
      <c r="N318" s="40" t="n">
        <f aca="false">COS(K318)</f>
        <v>0.665622504806569</v>
      </c>
      <c r="O318" s="41" t="n">
        <f aca="false">SIN(K318)</f>
        <v>0.746288604425278</v>
      </c>
      <c r="P318" s="40" t="n">
        <f aca="false">COS(K318+M318)</f>
        <v>0.422618261740672</v>
      </c>
      <c r="Q318" s="41" t="n">
        <f aca="false">SIN(K318+M318)</f>
        <v>-0.906307787036663</v>
      </c>
      <c r="R318" s="40" t="n">
        <f aca="false">COS(M318)</f>
        <v>-0.395062947610529</v>
      </c>
      <c r="S318" s="41" t="n">
        <f aca="false">SIN(M318)</f>
        <v>-0.918654052092125</v>
      </c>
      <c r="T318" s="40" t="n">
        <f aca="false">$C$6*$C$18*(-$C$8*N318+$C$9*O318)</f>
        <v>-1.85999870086699</v>
      </c>
      <c r="U318" s="41" t="n">
        <f aca="false">-$C$7*$C$18*($C$5*N318+$C$10*P318-$C$11*Q318)</f>
        <v>-8.34219971511192</v>
      </c>
      <c r="V318" s="40" t="n">
        <f aca="false">-$C$12*$C$14-$C$13*($C$14+$C$15)-$C$7*($C$5*$C$15*($C$15+$C$14)*(-$C$10*S318+$C$11*R318)+$C$5^2*$C$14+$C$15*($C$10^2+$C$11^2))</f>
        <v>-0.160270994305036</v>
      </c>
      <c r="W318" s="41" t="n">
        <f aca="false">$C$16*SIN(K318+$C$17-H318)</f>
        <v>0.0792728426918546</v>
      </c>
      <c r="X318" s="42" t="n">
        <f aca="false">(T318+U318+V318)/W318</f>
        <v>-130.719033888622</v>
      </c>
    </row>
    <row r="319" customFormat="false" ht="14.4" hidden="false" customHeight="false" outlineLevel="0" collapsed="false">
      <c r="F319" s="32" t="n">
        <v>2.836364</v>
      </c>
      <c r="G319" s="33" t="n">
        <f aca="false">SQRT($C$19^2+$C$16^2+2*$C$19*$C$16*COS(K319+$C$17))</f>
        <v>0.280184261428182</v>
      </c>
      <c r="H319" s="34" t="n">
        <v>1.03368475695286</v>
      </c>
      <c r="I319" s="35" t="n">
        <v>59.2257739204052</v>
      </c>
      <c r="J319" s="36" t="n">
        <v>48.3607999999998</v>
      </c>
      <c r="K319" s="37" t="n">
        <v>0.84405518889847</v>
      </c>
      <c r="L319" s="38" t="n">
        <f aca="false">L318-0.0909</f>
        <v>-113.360800000002</v>
      </c>
      <c r="M319" s="39" t="n">
        <f aca="false">L319*PI()/180</f>
        <v>-1.97851920269481</v>
      </c>
      <c r="N319" s="40" t="n">
        <f aca="false">COS(K319)</f>
        <v>0.664437677546336</v>
      </c>
      <c r="O319" s="41" t="n">
        <f aca="false">SIN(K319)</f>
        <v>0.747343677739252</v>
      </c>
      <c r="P319" s="40" t="n">
        <f aca="false">COS(K319+M319)</f>
        <v>0.422618261740672</v>
      </c>
      <c r="Q319" s="41" t="n">
        <f aca="false">SIN(K319+M319)</f>
        <v>-0.906307787036663</v>
      </c>
      <c r="R319" s="40" t="n">
        <f aca="false">COS(M319)</f>
        <v>-0.396519898408061</v>
      </c>
      <c r="S319" s="41" t="n">
        <f aca="false">SIN(M319)</f>
        <v>-0.918026127169843</v>
      </c>
      <c r="T319" s="40" t="n">
        <f aca="false">$C$6*$C$18*(-$C$8*N319+$C$9*O319)</f>
        <v>-1.85401750561352</v>
      </c>
      <c r="U319" s="41" t="n">
        <f aca="false">-$C$7*$C$18*($C$5*N319+$C$10*P319-$C$11*Q319)</f>
        <v>-8.32990613608425</v>
      </c>
      <c r="V319" s="40" t="n">
        <f aca="false">-$C$12*$C$14-$C$13*($C$14+$C$15)-$C$7*($C$5*$C$15*($C$15+$C$14)*(-$C$10*S319+$C$11*R319)+$C$5^2*$C$14+$C$15*($C$10^2+$C$11^2))</f>
        <v>-0.16026415388671</v>
      </c>
      <c r="W319" s="41" t="n">
        <f aca="false">$C$16*SIN(K319+$C$17-H319)</f>
        <v>0.0793352357785299</v>
      </c>
      <c r="X319" s="42" t="n">
        <f aca="false">(T319+U319+V319)/W319</f>
        <v>-130.385795089348</v>
      </c>
    </row>
    <row r="320" customFormat="false" ht="14.4" hidden="false" customHeight="false" outlineLevel="0" collapsed="false">
      <c r="F320" s="32" t="n">
        <v>2.845455</v>
      </c>
      <c r="G320" s="33" t="n">
        <f aca="false">SQRT($C$19^2+$C$16^2+2*$C$19*$C$16*COS(K320+$C$17))</f>
        <v>0.280058161850202</v>
      </c>
      <c r="H320" s="34" t="n">
        <v>1.03500379889467</v>
      </c>
      <c r="I320" s="35" t="n">
        <v>59.3013494566715</v>
      </c>
      <c r="J320" s="36" t="n">
        <v>48.4516999999998</v>
      </c>
      <c r="K320" s="37" t="n">
        <v>0.845641693188533</v>
      </c>
      <c r="L320" s="38" t="n">
        <f aca="false">L319-0.0909</f>
        <v>-113.451700000002</v>
      </c>
      <c r="M320" s="39" t="n">
        <f aca="false">L320*PI()/180</f>
        <v>-1.98010570698488</v>
      </c>
      <c r="N320" s="40" t="n">
        <f aca="false">COS(K320)</f>
        <v>0.66325117789957</v>
      </c>
      <c r="O320" s="41" t="n">
        <f aca="false">SIN(K320)</f>
        <v>0.748396869992675</v>
      </c>
      <c r="P320" s="40" t="n">
        <f aca="false">COS(K320+M320)</f>
        <v>0.422618261740672</v>
      </c>
      <c r="Q320" s="41" t="n">
        <f aca="false">SIN(K320+M320)</f>
        <v>-0.906307787036663</v>
      </c>
      <c r="R320" s="40" t="n">
        <f aca="false">COS(M320)</f>
        <v>-0.397975851166857</v>
      </c>
      <c r="S320" s="41" t="n">
        <f aca="false">SIN(M320)</f>
        <v>-0.917395891580083</v>
      </c>
      <c r="T320" s="40" t="n">
        <f aca="false">$C$6*$C$18*(-$C$8*N320+$C$9*O320)</f>
        <v>-1.84803164380664</v>
      </c>
      <c r="U320" s="41" t="n">
        <f aca="false">-$C$7*$C$18*($C$5*N320+$C$10*P320-$C$11*Q320)</f>
        <v>-8.31759520464014</v>
      </c>
      <c r="V320" s="40" t="n">
        <f aca="false">-$C$12*$C$14-$C$13*($C$14+$C$15)-$C$7*($C$5*$C$15*($C$15+$C$14)*(-$C$10*S320+$C$11*R320)+$C$5^2*$C$14+$C$15*($C$10^2+$C$11^2))</f>
        <v>-0.160257283352933</v>
      </c>
      <c r="W320" s="41" t="n">
        <f aca="false">$C$16*SIN(K320+$C$17-H320)</f>
        <v>0.0793975131547692</v>
      </c>
      <c r="X320" s="42" t="n">
        <f aca="false">(T320+U320+V320)/W320</f>
        <v>-130.052991857207</v>
      </c>
    </row>
    <row r="321" customFormat="false" ht="14.4" hidden="false" customHeight="false" outlineLevel="0" collapsed="false">
      <c r="F321" s="32" t="n">
        <v>2.854545</v>
      </c>
      <c r="G321" s="33" t="n">
        <f aca="false">SQRT($C$19^2+$C$16^2+2*$C$19*$C$16*COS(K321+$C$17))</f>
        <v>0.27993196338732</v>
      </c>
      <c r="H321" s="34" t="n">
        <v>1.03632331434836</v>
      </c>
      <c r="I321" s="35" t="n">
        <v>59.3769521231704</v>
      </c>
      <c r="J321" s="36" t="n">
        <v>48.5425999999998</v>
      </c>
      <c r="K321" s="37" t="n">
        <v>0.847228197478595</v>
      </c>
      <c r="L321" s="38" t="n">
        <f aca="false">L320-0.0909</f>
        <v>-113.542600000002</v>
      </c>
      <c r="M321" s="39" t="n">
        <f aca="false">L321*PI()/180</f>
        <v>-1.98169221127494</v>
      </c>
      <c r="N321" s="40" t="n">
        <f aca="false">COS(K321)</f>
        <v>0.662063008852683</v>
      </c>
      <c r="O321" s="41" t="n">
        <f aca="false">SIN(K321)</f>
        <v>0.749448178534669</v>
      </c>
      <c r="P321" s="40" t="n">
        <f aca="false">COS(K321+M321)</f>
        <v>0.422618261740671</v>
      </c>
      <c r="Q321" s="41" t="n">
        <f aca="false">SIN(K321+M321)</f>
        <v>-0.906307787036663</v>
      </c>
      <c r="R321" s="40" t="n">
        <f aca="false">COS(M321)</f>
        <v>-0.399430802222294</v>
      </c>
      <c r="S321" s="41" t="n">
        <f aca="false">SIN(M321)</f>
        <v>-0.916763346909144</v>
      </c>
      <c r="T321" s="40" t="n">
        <f aca="false">$C$6*$C$18*(-$C$8*N321+$C$9*O321)</f>
        <v>-1.84204113051274</v>
      </c>
      <c r="U321" s="41" t="n">
        <f aca="false">-$C$7*$C$18*($C$5*N321+$C$10*P321-$C$11*Q321)</f>
        <v>-8.30526695176616</v>
      </c>
      <c r="V321" s="40" t="n">
        <f aca="false">-$C$12*$C$14-$C$13*($C$14+$C$15)-$C$7*($C$5*$C$15*($C$15+$C$14)*(-$C$10*S321+$C$11*R321)+$C$5^2*$C$14+$C$15*($C$10^2+$C$11^2))</f>
        <v>-0.160250382720998</v>
      </c>
      <c r="W321" s="41" t="n">
        <f aca="false">$C$16*SIN(K321+$C$17-H321)</f>
        <v>0.0794596746112344</v>
      </c>
      <c r="X321" s="42" t="n">
        <f aca="false">(T321+U321+V321)/W321</f>
        <v>-129.720622635706</v>
      </c>
    </row>
    <row r="322" customFormat="false" ht="14.4" hidden="false" customHeight="false" outlineLevel="0" collapsed="false">
      <c r="F322" s="32" t="n">
        <v>2.863636</v>
      </c>
      <c r="G322" s="33" t="n">
        <f aca="false">SQRT($C$19^2+$C$16^2+2*$C$19*$C$16*COS(K322+$C$17))</f>
        <v>0.279805666223595</v>
      </c>
      <c r="H322" s="34" t="n">
        <v>1.03764330432518</v>
      </c>
      <c r="I322" s="35" t="n">
        <v>59.4525819778414</v>
      </c>
      <c r="J322" s="36" t="n">
        <v>48.6334999999998</v>
      </c>
      <c r="K322" s="37" t="n">
        <v>0.848814701768658</v>
      </c>
      <c r="L322" s="38" t="n">
        <f aca="false">L321-0.0909</f>
        <v>-113.633500000002</v>
      </c>
      <c r="M322" s="39" t="n">
        <f aca="false">L322*PI()/180</f>
        <v>-1.983278715565</v>
      </c>
      <c r="N322" s="40" t="n">
        <f aca="false">COS(K322)</f>
        <v>0.660873173396291</v>
      </c>
      <c r="O322" s="41" t="n">
        <f aca="false">SIN(K322)</f>
        <v>0.750497600719093</v>
      </c>
      <c r="P322" s="40" t="n">
        <f aca="false">COS(K322+M322)</f>
        <v>0.422618261740672</v>
      </c>
      <c r="Q322" s="41" t="n">
        <f aca="false">SIN(K322+M322)</f>
        <v>-0.906307787036663</v>
      </c>
      <c r="R322" s="40" t="n">
        <f aca="false">COS(M322)</f>
        <v>-0.400884747912265</v>
      </c>
      <c r="S322" s="41" t="n">
        <f aca="false">SIN(M322)</f>
        <v>-0.916128494749137</v>
      </c>
      <c r="T322" s="40" t="n">
        <f aca="false">$C$6*$C$18*(-$C$8*N322+$C$9*O322)</f>
        <v>-1.8360459808099</v>
      </c>
      <c r="U322" s="41" t="n">
        <f aca="false">-$C$7*$C$18*($C$5*N322+$C$10*P322-$C$11*Q322)</f>
        <v>-8.29292140849244</v>
      </c>
      <c r="V322" s="40" t="n">
        <f aca="false">-$C$12*$C$14-$C$13*($C$14+$C$15)-$C$7*($C$5*$C$15*($C$15+$C$14)*(-$C$10*S322+$C$11*R322)+$C$5^2*$C$14+$C$15*($C$10^2+$C$11^2))</f>
        <v>-0.160243452008273</v>
      </c>
      <c r="W322" s="41" t="n">
        <f aca="false">$C$16*SIN(K322+$C$17-H322)</f>
        <v>0.0795217199382106</v>
      </c>
      <c r="X322" s="42" t="n">
        <f aca="false">(T322+U322+V322)/W322</f>
        <v>-129.388685874821</v>
      </c>
    </row>
    <row r="323" customFormat="false" ht="14.4" hidden="false" customHeight="false" outlineLevel="0" collapsed="false">
      <c r="F323" s="32" t="n">
        <v>2.872727</v>
      </c>
      <c r="G323" s="33" t="n">
        <f aca="false">SQRT($C$19^2+$C$16^2+2*$C$19*$C$16*COS(K323+$C$17))</f>
        <v>0.279679270543419</v>
      </c>
      <c r="H323" s="34" t="n">
        <v>1.03896376983832</v>
      </c>
      <c r="I323" s="35" t="n">
        <v>59.5282390787369</v>
      </c>
      <c r="J323" s="36" t="n">
        <v>48.7243999999998</v>
      </c>
      <c r="K323" s="37" t="n">
        <v>0.850401206058721</v>
      </c>
      <c r="L323" s="38" t="n">
        <f aca="false">L322-0.0909</f>
        <v>-113.724400000002</v>
      </c>
      <c r="M323" s="39" t="n">
        <f aca="false">L323*PI()/180</f>
        <v>-1.98486521985507</v>
      </c>
      <c r="N323" s="40" t="n">
        <f aca="false">COS(K323)</f>
        <v>0.659681674525206</v>
      </c>
      <c r="O323" s="41" t="n">
        <f aca="false">SIN(K323)</f>
        <v>0.751545133904559</v>
      </c>
      <c r="P323" s="40" t="n">
        <f aca="false">COS(K323+M323)</f>
        <v>0.422618261740672</v>
      </c>
      <c r="Q323" s="41" t="n">
        <f aca="false">SIN(K323+M323)</f>
        <v>-0.906307787036663</v>
      </c>
      <c r="R323" s="40" t="n">
        <f aca="false">COS(M323)</f>
        <v>-0.402337684577195</v>
      </c>
      <c r="S323" s="41" t="n">
        <f aca="false">SIN(M323)</f>
        <v>-0.915491336697984</v>
      </c>
      <c r="T323" s="40" t="n">
        <f aca="false">$C$6*$C$18*(-$C$8*N323+$C$9*O323)</f>
        <v>-1.8300462097879</v>
      </c>
      <c r="U323" s="41" t="n">
        <f aca="false">-$C$7*$C$18*($C$5*N323+$C$10*P323-$C$11*Q323)</f>
        <v>-8.28055860589268</v>
      </c>
      <c r="V323" s="40" t="n">
        <f aca="false">-$C$12*$C$14-$C$13*($C$14+$C$15)-$C$7*($C$5*$C$15*($C$15+$C$14)*(-$C$10*S323+$C$11*R323)+$C$5^2*$C$14+$C$15*($C$10^2+$C$11^2))</f>
        <v>-0.160236491232204</v>
      </c>
      <c r="W323" s="41" t="n">
        <f aca="false">$C$16*SIN(K323+$C$17-H323)</f>
        <v>0.079583648925605</v>
      </c>
      <c r="X323" s="42" t="n">
        <f aca="false">(T323+U323+V323)/W323</f>
        <v>-129.057180030963</v>
      </c>
    </row>
    <row r="324" customFormat="false" ht="14.4" hidden="false" customHeight="false" outlineLevel="0" collapsed="false">
      <c r="F324" s="32" t="n">
        <v>2.881818</v>
      </c>
      <c r="G324" s="33" t="n">
        <f aca="false">SQRT($C$19^2+$C$16^2+2*$C$19*$C$16*COS(K324+$C$17))</f>
        <v>0.279552776531515</v>
      </c>
      <c r="H324" s="34" t="n">
        <v>1.04028471190296</v>
      </c>
      <c r="I324" s="35" t="n">
        <v>59.6039234840223</v>
      </c>
      <c r="J324" s="36" t="n">
        <v>48.8152999999998</v>
      </c>
      <c r="K324" s="37" t="n">
        <v>0.851987710348784</v>
      </c>
      <c r="L324" s="38" t="n">
        <f aca="false">L323-0.0909</f>
        <v>-113.815300000002</v>
      </c>
      <c r="M324" s="39" t="n">
        <f aca="false">L324*PI()/180</f>
        <v>-1.98645172414513</v>
      </c>
      <c r="N324" s="40" t="n">
        <f aca="false">COS(K324)</f>
        <v>0.658488515238423</v>
      </c>
      <c r="O324" s="41" t="n">
        <f aca="false">SIN(K324)</f>
        <v>0.752590775454428</v>
      </c>
      <c r="P324" s="40" t="n">
        <f aca="false">COS(K324+M324)</f>
        <v>0.422618261740671</v>
      </c>
      <c r="Q324" s="41" t="n">
        <f aca="false">SIN(K324+M324)</f>
        <v>-0.906307787036663</v>
      </c>
      <c r="R324" s="40" t="n">
        <f aca="false">COS(M324)</f>
        <v>-0.403789608560051</v>
      </c>
      <c r="S324" s="41" t="n">
        <f aca="false">SIN(M324)</f>
        <v>-0.914851874359407</v>
      </c>
      <c r="T324" s="40" t="n">
        <f aca="false">$C$6*$C$18*(-$C$8*N324+$C$9*O324)</f>
        <v>-1.82404183254812</v>
      </c>
      <c r="U324" s="41" t="n">
        <f aca="false">-$C$7*$C$18*($C$5*N324+$C$10*P324-$C$11*Q324)</f>
        <v>-8.26817857508398</v>
      </c>
      <c r="V324" s="40" t="n">
        <f aca="false">-$C$12*$C$14-$C$13*($C$14+$C$15)-$C$7*($C$5*$C$15*($C$15+$C$14)*(-$C$10*S324+$C$11*R324)+$C$5^2*$C$14+$C$15*($C$10^2+$C$11^2))</f>
        <v>-0.16022950041031</v>
      </c>
      <c r="W324" s="41" t="n">
        <f aca="false">$C$16*SIN(K324+$C$17-H324)</f>
        <v>0.0796454613629447</v>
      </c>
      <c r="X324" s="42" t="n">
        <f aca="false">(T324+U324+V324)/W324</f>
        <v>-128.726103566931</v>
      </c>
    </row>
    <row r="325" customFormat="false" ht="14.4" hidden="false" customHeight="false" outlineLevel="0" collapsed="false">
      <c r="F325" s="32" t="n">
        <v>2.890909</v>
      </c>
      <c r="G325" s="33" t="n">
        <f aca="false">SQRT($C$19^2+$C$16^2+2*$C$19*$C$16*COS(K325+$C$17))</f>
        <v>0.279426184372943</v>
      </c>
      <c r="H325" s="34" t="n">
        <v>1.04160613153625</v>
      </c>
      <c r="I325" s="35" t="n">
        <v>59.6796352519759</v>
      </c>
      <c r="J325" s="36" t="n">
        <v>48.9061999999998</v>
      </c>
      <c r="K325" s="37" t="n">
        <v>0.853574214638847</v>
      </c>
      <c r="L325" s="38" t="n">
        <f aca="false">L324-0.0909</f>
        <v>-113.906200000002</v>
      </c>
      <c r="M325" s="39" t="n">
        <f aca="false">L325*PI()/180</f>
        <v>-1.98803822843519</v>
      </c>
      <c r="N325" s="40" t="n">
        <f aca="false">COS(K325)</f>
        <v>0.65729369853912</v>
      </c>
      <c r="O325" s="41" t="n">
        <f aca="false">SIN(K325)</f>
        <v>0.753634522736827</v>
      </c>
      <c r="P325" s="40" t="n">
        <f aca="false">COS(K325+M325)</f>
        <v>0.422618261740671</v>
      </c>
      <c r="Q325" s="41" t="n">
        <f aca="false">SIN(K325+M325)</f>
        <v>-0.906307787036663</v>
      </c>
      <c r="R325" s="40" t="n">
        <f aca="false">COS(M325)</f>
        <v>-0.405240516206346</v>
      </c>
      <c r="S325" s="41" t="n">
        <f aca="false">SIN(M325)</f>
        <v>-0.914210109342931</v>
      </c>
      <c r="T325" s="40" t="n">
        <f aca="false">$C$6*$C$18*(-$C$8*N325+$C$9*O325)</f>
        <v>-1.81803286420357</v>
      </c>
      <c r="U325" s="41" t="n">
        <f aca="false">-$C$7*$C$18*($C$5*N325+$C$10*P325-$C$11*Q325)</f>
        <v>-8.25578134722683</v>
      </c>
      <c r="V325" s="40" t="n">
        <f aca="false">-$C$12*$C$14-$C$13*($C$14+$C$15)-$C$7*($C$5*$C$15*($C$15+$C$14)*(-$C$10*S325+$C$11*R325)+$C$5^2*$C$14+$C$15*($C$10^2+$C$11^2))</f>
        <v>-0.160222479560188</v>
      </c>
      <c r="W325" s="41" t="n">
        <f aca="false">$C$16*SIN(K325+$C$17-H325)</f>
        <v>0.0797071570393769</v>
      </c>
      <c r="X325" s="42" t="n">
        <f aca="false">(T325+U325+V325)/W325</f>
        <v>-128.395454951866</v>
      </c>
    </row>
    <row r="326" customFormat="false" ht="14.4" hidden="false" customHeight="false" outlineLevel="0" collapsed="false">
      <c r="F326" s="32" t="n">
        <v>2.9</v>
      </c>
      <c r="G326" s="33" t="n">
        <f aca="false">SQRT($C$19^2+$C$16^2+2*$C$19*$C$16*COS(K326+$C$17))</f>
        <v>0.279299494253097</v>
      </c>
      <c r="H326" s="34" t="n">
        <v>1.04292802975733</v>
      </c>
      <c r="I326" s="35" t="n">
        <v>59.7553744409895</v>
      </c>
      <c r="J326" s="36" t="n">
        <v>48.9970999999998</v>
      </c>
      <c r="K326" s="37" t="n">
        <v>0.855160718928909</v>
      </c>
      <c r="L326" s="38" t="n">
        <f aca="false">L325-0.0909</f>
        <v>-113.997100000002</v>
      </c>
      <c r="M326" s="39" t="n">
        <f aca="false">L326*PI()/180</f>
        <v>-1.98962473272526</v>
      </c>
      <c r="N326" s="40" t="n">
        <f aca="false">COS(K326)</f>
        <v>0.656097227434644</v>
      </c>
      <c r="O326" s="41" t="n">
        <f aca="false">SIN(K326)</f>
        <v>0.754676373124648</v>
      </c>
      <c r="P326" s="40" t="n">
        <f aca="false">COS(K326+M326)</f>
        <v>0.422618261740671</v>
      </c>
      <c r="Q326" s="41" t="n">
        <f aca="false">SIN(K326+M326)</f>
        <v>-0.906307787036663</v>
      </c>
      <c r="R326" s="40" t="n">
        <f aca="false">COS(M326)</f>
        <v>-0.406690403864152</v>
      </c>
      <c r="S326" s="41" t="n">
        <f aca="false">SIN(M326)</f>
        <v>-0.913566043263875</v>
      </c>
      <c r="T326" s="40" t="n">
        <f aca="false">$C$6*$C$18*(-$C$8*N326+$C$9*O326)</f>
        <v>-1.81201931987877</v>
      </c>
      <c r="U326" s="41" t="n">
        <f aca="false">-$C$7*$C$18*($C$5*N326+$C$10*P326-$C$11*Q326)</f>
        <v>-8.24336695352499</v>
      </c>
      <c r="V326" s="40" t="n">
        <f aca="false">-$C$12*$C$14-$C$13*($C$14+$C$15)-$C$7*($C$5*$C$15*($C$15+$C$14)*(-$C$10*S326+$C$11*R326)+$C$5^2*$C$14+$C$15*($C$10^2+$C$11^2))</f>
        <v>-0.160215428699509</v>
      </c>
      <c r="W326" s="41" t="n">
        <f aca="false">$C$16*SIN(K326+$C$17-H326)</f>
        <v>0.0797687357436669</v>
      </c>
      <c r="X326" s="42" t="n">
        <f aca="false">(T326+U326+V326)/W326</f>
        <v>-128.06523266121</v>
      </c>
    </row>
    <row r="327" customFormat="false" ht="14.4" hidden="false" customHeight="false" outlineLevel="0" collapsed="false">
      <c r="F327" s="32" t="n">
        <v>2.909091</v>
      </c>
      <c r="G327" s="33" t="n">
        <f aca="false">SQRT($C$19^2+$C$16^2+2*$C$19*$C$16*COS(K327+$C$17))</f>
        <v>0.279172706357707</v>
      </c>
      <c r="H327" s="34" t="n">
        <v>1.04425040758731</v>
      </c>
      <c r="I327" s="35" t="n">
        <v>59.8311411095687</v>
      </c>
      <c r="J327" s="36" t="n">
        <v>49.0879999999998</v>
      </c>
      <c r="K327" s="37" t="n">
        <v>0.856747223218972</v>
      </c>
      <c r="L327" s="38" t="n">
        <f aca="false">L326-0.0909</f>
        <v>-114.088000000002</v>
      </c>
      <c r="M327" s="39" t="n">
        <f aca="false">L327*PI()/180</f>
        <v>-1.99121123701532</v>
      </c>
      <c r="N327" s="40" t="n">
        <f aca="false">COS(K327)</f>
        <v>0.654899104936508</v>
      </c>
      <c r="O327" s="41" t="n">
        <f aca="false">SIN(K327)</f>
        <v>0.755716323995559</v>
      </c>
      <c r="P327" s="40" t="n">
        <f aca="false">COS(K327+M327)</f>
        <v>0.422618261740671</v>
      </c>
      <c r="Q327" s="41" t="n">
        <f aca="false">SIN(K327+M327)</f>
        <v>-0.906307787036663</v>
      </c>
      <c r="R327" s="40" t="n">
        <f aca="false">COS(M327)</f>
        <v>-0.408139267884109</v>
      </c>
      <c r="S327" s="41" t="n">
        <f aca="false">SIN(M327)</f>
        <v>-0.912919677743351</v>
      </c>
      <c r="T327" s="40" t="n">
        <f aca="false">$C$6*$C$18*(-$C$8*N327+$C$9*O327)</f>
        <v>-1.80600121470981</v>
      </c>
      <c r="U327" s="41" t="n">
        <f aca="false">-$C$7*$C$18*($C$5*N327+$C$10*P327-$C$11*Q327)</f>
        <v>-8.23093542522543</v>
      </c>
      <c r="V327" s="40" t="n">
        <f aca="false">-$C$12*$C$14-$C$13*($C$14+$C$15)-$C$7*($C$5*$C$15*($C$15+$C$14)*(-$C$10*S327+$C$11*R327)+$C$5^2*$C$14+$C$15*($C$10^2+$C$11^2))</f>
        <v>-0.16020834784602</v>
      </c>
      <c r="W327" s="41" t="n">
        <f aca="false">$C$16*SIN(K327+$C$17-H327)</f>
        <v>0.079830197264197</v>
      </c>
      <c r="X327" s="42" t="n">
        <f aca="false">(T327+U327+V327)/W327</f>
        <v>-127.735435176665</v>
      </c>
    </row>
    <row r="328" customFormat="false" ht="14.4" hidden="false" customHeight="false" outlineLevel="0" collapsed="false">
      <c r="F328" s="32" t="n">
        <v>2.918182</v>
      </c>
      <c r="G328" s="33" t="n">
        <f aca="false">SQRT($C$19^2+$C$16^2+2*$C$19*$C$16*COS(K328+$C$17))</f>
        <v>0.279045820872838</v>
      </c>
      <c r="H328" s="34" t="n">
        <v>1.04557326604928</v>
      </c>
      <c r="I328" s="35" t="n">
        <v>59.9069353163328</v>
      </c>
      <c r="J328" s="36" t="n">
        <v>49.1788999999998</v>
      </c>
      <c r="K328" s="37" t="n">
        <v>0.858333727509035</v>
      </c>
      <c r="L328" s="38" t="n">
        <f aca="false">L327-0.0909</f>
        <v>-114.178900000002</v>
      </c>
      <c r="M328" s="39" t="n">
        <f aca="false">L328*PI()/180</f>
        <v>-1.99279774130538</v>
      </c>
      <c r="N328" s="40" t="n">
        <f aca="false">COS(K328)</f>
        <v>0.65369933406038</v>
      </c>
      <c r="O328" s="41" t="n">
        <f aca="false">SIN(K328)</f>
        <v>0.756754372732008</v>
      </c>
      <c r="P328" s="40" t="n">
        <f aca="false">COS(K328+M328)</f>
        <v>0.422618261740671</v>
      </c>
      <c r="Q328" s="41" t="n">
        <f aca="false">SIN(K328+M328)</f>
        <v>-0.906307787036663</v>
      </c>
      <c r="R328" s="40" t="n">
        <f aca="false">COS(M328)</f>
        <v>-0.409587104619433</v>
      </c>
      <c r="S328" s="41" t="n">
        <f aca="false">SIN(M328)</f>
        <v>-0.912271014408257</v>
      </c>
      <c r="T328" s="40" t="n">
        <f aca="false">$C$6*$C$18*(-$C$8*N328+$C$9*O328)</f>
        <v>-1.79997856384421</v>
      </c>
      <c r="U328" s="41" t="n">
        <f aca="false">-$C$7*$C$18*($C$5*N328+$C$10*P328-$C$11*Q328)</f>
        <v>-8.21848679361825</v>
      </c>
      <c r="V328" s="40" t="n">
        <f aca="false">-$C$12*$C$14-$C$13*($C$14+$C$15)-$C$7*($C$5*$C$15*($C$15+$C$14)*(-$C$10*S328+$C$11*R328)+$C$5^2*$C$14+$C$15*($C$10^2+$C$11^2))</f>
        <v>-0.160201237017543</v>
      </c>
      <c r="W328" s="41" t="n">
        <f aca="false">$C$16*SIN(K328+$C$17-H328)</f>
        <v>0.0798915413889654</v>
      </c>
      <c r="X328" s="42" t="n">
        <f aca="false">(T328+U328+V328)/W328</f>
        <v>-127.406060986149</v>
      </c>
    </row>
    <row r="329" customFormat="false" ht="14.4" hidden="false" customHeight="false" outlineLevel="0" collapsed="false">
      <c r="F329" s="32" t="n">
        <v>2.927273</v>
      </c>
      <c r="G329" s="33" t="n">
        <f aca="false">SQRT($C$19^2+$C$16^2+2*$C$19*$C$16*COS(K329+$C$17))</f>
        <v>0.278918837984893</v>
      </c>
      <c r="H329" s="34" t="n">
        <v>1.04689660616834</v>
      </c>
      <c r="I329" s="35" t="n">
        <v>59.9827571200153</v>
      </c>
      <c r="J329" s="36" t="n">
        <v>49.2697999999998</v>
      </c>
      <c r="K329" s="37" t="n">
        <v>0.859920231799098</v>
      </c>
      <c r="L329" s="38" t="n">
        <f aca="false">L328-0.0909</f>
        <v>-114.269800000002</v>
      </c>
      <c r="M329" s="39" t="n">
        <f aca="false">L329*PI()/180</f>
        <v>-1.99438424559544</v>
      </c>
      <c r="N329" s="40" t="n">
        <f aca="false">COS(K329)</f>
        <v>0.652497917826078</v>
      </c>
      <c r="O329" s="41" t="n">
        <f aca="false">SIN(K329)</f>
        <v>0.757790516721232</v>
      </c>
      <c r="P329" s="40" t="n">
        <f aca="false">COS(K329+M329)</f>
        <v>0.422618261740671</v>
      </c>
      <c r="Q329" s="41" t="n">
        <f aca="false">SIN(K329+M329)</f>
        <v>-0.906307787036663</v>
      </c>
      <c r="R329" s="40" t="n">
        <f aca="false">COS(M329)</f>
        <v>-0.411033910425925</v>
      </c>
      <c r="S329" s="41" t="n">
        <f aca="false">SIN(M329)</f>
        <v>-0.911620054891276</v>
      </c>
      <c r="T329" s="40" t="n">
        <f aca="false">$C$6*$C$18*(-$C$8*N329+$C$9*O329)</f>
        <v>-1.79395138244096</v>
      </c>
      <c r="U329" s="41" t="n">
        <f aca="false">-$C$7*$C$18*($C$5*N329+$C$10*P329-$C$11*Q329)</f>
        <v>-8.2060210900366</v>
      </c>
      <c r="V329" s="40" t="n">
        <f aca="false">-$C$12*$C$14-$C$13*($C$14+$C$15)-$C$7*($C$5*$C$15*($C$15+$C$14)*(-$C$10*S329+$C$11*R329)+$C$5^2*$C$14+$C$15*($C$10^2+$C$11^2))</f>
        <v>-0.160194096231976</v>
      </c>
      <c r="W329" s="41" t="n">
        <f aca="false">$C$16*SIN(K329+$C$17-H329)</f>
        <v>0.0799527679055842</v>
      </c>
      <c r="X329" s="42" t="n">
        <f aca="false">(T329+U329+V329)/W329</f>
        <v>-127.077108583753</v>
      </c>
    </row>
    <row r="330" customFormat="false" ht="14.4" hidden="false" customHeight="false" outlineLevel="0" collapsed="false">
      <c r="F330" s="32" t="n">
        <v>2.936364</v>
      </c>
      <c r="G330" s="33" t="n">
        <f aca="false">SQRT($C$19^2+$C$16^2+2*$C$19*$C$16*COS(K330+$C$17))</f>
        <v>0.27879175788061</v>
      </c>
      <c r="H330" s="34" t="n">
        <v>1.04822042897158</v>
      </c>
      <c r="I330" s="35" t="n">
        <v>60.0586065794641</v>
      </c>
      <c r="J330" s="36" t="n">
        <v>49.3606999999997</v>
      </c>
      <c r="K330" s="37" t="n">
        <v>0.861506736089161</v>
      </c>
      <c r="L330" s="38" t="n">
        <f aca="false">L329-0.0909</f>
        <v>-114.360700000002</v>
      </c>
      <c r="M330" s="39" t="n">
        <f aca="false">L330*PI()/180</f>
        <v>-1.99597074988551</v>
      </c>
      <c r="N330" s="40" t="n">
        <f aca="false">COS(K330)</f>
        <v>0.651294859257562</v>
      </c>
      <c r="O330" s="41" t="n">
        <f aca="false">SIN(K330)</f>
        <v>0.758824753355261</v>
      </c>
      <c r="P330" s="40" t="n">
        <f aca="false">COS(K330+M330)</f>
        <v>0.42261826174067</v>
      </c>
      <c r="Q330" s="41" t="n">
        <f aca="false">SIN(K330+M330)</f>
        <v>-0.906307787036664</v>
      </c>
      <c r="R330" s="40" t="n">
        <f aca="false">COS(M330)</f>
        <v>-0.412479681661983</v>
      </c>
      <c r="S330" s="41" t="n">
        <f aca="false">SIN(M330)</f>
        <v>-0.910966800830869</v>
      </c>
      <c r="T330" s="40" t="n">
        <f aca="false">$C$6*$C$18*(-$C$8*N330+$C$9*O330)</f>
        <v>-1.78791968567045</v>
      </c>
      <c r="U330" s="41" t="n">
        <f aca="false">-$C$7*$C$18*($C$5*N330+$C$10*P330-$C$11*Q330)</f>
        <v>-8.19353834585659</v>
      </c>
      <c r="V330" s="40" t="n">
        <f aca="false">-$C$12*$C$14-$C$13*($C$14+$C$15)-$C$7*($C$5*$C$15*($C$15+$C$14)*(-$C$10*S330+$C$11*R330)+$C$5^2*$C$14+$C$15*($C$10^2+$C$11^2))</f>
        <v>-0.160186925507293</v>
      </c>
      <c r="W330" s="41" t="n">
        <f aca="false">$C$16*SIN(K330+$C$17-H330)</f>
        <v>0.08001387660128</v>
      </c>
      <c r="X330" s="42" t="n">
        <f aca="false">(T330+U330+V330)/W330</f>
        <v>-126.748576469698</v>
      </c>
    </row>
    <row r="331" customFormat="false" ht="14.4" hidden="false" customHeight="false" outlineLevel="0" collapsed="false">
      <c r="F331" s="32" t="n">
        <v>2.945455</v>
      </c>
      <c r="G331" s="33" t="n">
        <f aca="false">SQRT($C$19^2+$C$16^2+2*$C$19*$C$16*COS(K331+$C$17))</f>
        <v>0.278664580747068</v>
      </c>
      <c r="H331" s="34" t="n">
        <v>1.04954473548809</v>
      </c>
      <c r="I331" s="35" t="n">
        <v>60.1344837536417</v>
      </c>
      <c r="J331" s="36" t="n">
        <v>49.4515999999997</v>
      </c>
      <c r="K331" s="37" t="n">
        <v>0.863093240379223</v>
      </c>
      <c r="L331" s="38" t="n">
        <f aca="false">L330-0.0909</f>
        <v>-114.451600000002</v>
      </c>
      <c r="M331" s="39" t="n">
        <f aca="false">L331*PI()/180</f>
        <v>-1.99755725417557</v>
      </c>
      <c r="N331" s="40" t="n">
        <f aca="false">COS(K331)</f>
        <v>0.650090161382923</v>
      </c>
      <c r="O331" s="41" t="n">
        <f aca="false">SIN(K331)</f>
        <v>0.759857080030926</v>
      </c>
      <c r="P331" s="40" t="n">
        <f aca="false">COS(K331+M331)</f>
        <v>0.42261826174067</v>
      </c>
      <c r="Q331" s="41" t="n">
        <f aca="false">SIN(K331+M331)</f>
        <v>-0.906307787036664</v>
      </c>
      <c r="R331" s="40" t="n">
        <f aca="false">COS(M331)</f>
        <v>-0.413924414688607</v>
      </c>
      <c r="S331" s="41" t="n">
        <f aca="false">SIN(M331)</f>
        <v>-0.910311253871276</v>
      </c>
      <c r="T331" s="40" t="n">
        <f aca="false">$C$6*$C$18*(-$C$8*N331+$C$9*O331)</f>
        <v>-1.78188348871444</v>
      </c>
      <c r="U331" s="41" t="n">
        <f aca="false">-$C$7*$C$18*($C$5*N331+$C$10*P331-$C$11*Q331)</f>
        <v>-8.18103859249724</v>
      </c>
      <c r="V331" s="40" t="n">
        <f aca="false">-$C$12*$C$14-$C$13*($C$14+$C$15)-$C$7*($C$5*$C$15*($C$15+$C$14)*(-$C$10*S331+$C$11*R331)+$C$5^2*$C$14+$C$15*($C$10^2+$C$11^2))</f>
        <v>-0.160179724861542</v>
      </c>
      <c r="W331" s="41" t="n">
        <f aca="false">$C$16*SIN(K331+$C$17-H331)</f>
        <v>0.080074867262891</v>
      </c>
      <c r="X331" s="42" t="n">
        <f aca="false">(T331+U331+V331)/W331</f>
        <v>-126.420463150297</v>
      </c>
    </row>
    <row r="332" customFormat="false" ht="14.4" hidden="false" customHeight="false" outlineLevel="0" collapsed="false">
      <c r="F332" s="32" t="n">
        <v>2.954545</v>
      </c>
      <c r="G332" s="33" t="n">
        <f aca="false">SQRT($C$19^2+$C$16^2+2*$C$19*$C$16*COS(K332+$C$17))</f>
        <v>0.278537306771683</v>
      </c>
      <c r="H332" s="34" t="n">
        <v>1.05086952674895</v>
      </c>
      <c r="I332" s="35" t="n">
        <v>60.2103887016253</v>
      </c>
      <c r="J332" s="36" t="n">
        <v>49.5424999999997</v>
      </c>
      <c r="K332" s="37" t="n">
        <v>0.864679744669286</v>
      </c>
      <c r="L332" s="38" t="n">
        <f aca="false">L331-0.0909</f>
        <v>-114.542500000002</v>
      </c>
      <c r="M332" s="39" t="n">
        <f aca="false">L332*PI()/180</f>
        <v>-1.99914375846563</v>
      </c>
      <c r="N332" s="40" t="n">
        <f aca="false">COS(K332)</f>
        <v>0.648883827234381</v>
      </c>
      <c r="O332" s="41" t="n">
        <f aca="false">SIN(K332)</f>
        <v>0.760887494149866</v>
      </c>
      <c r="P332" s="40" t="n">
        <f aca="false">COS(K332+M332)</f>
        <v>0.42261826174067</v>
      </c>
      <c r="Q332" s="41" t="n">
        <f aca="false">SIN(K332+M332)</f>
        <v>-0.906307787036664</v>
      </c>
      <c r="R332" s="40" t="n">
        <f aca="false">COS(M332)</f>
        <v>-0.41536810586941</v>
      </c>
      <c r="S332" s="41" t="n">
        <f aca="false">SIN(M332)</f>
        <v>-0.909653415662503</v>
      </c>
      <c r="T332" s="40" t="n">
        <f aca="false">$C$6*$C$18*(-$C$8*N332+$C$9*O332)</f>
        <v>-1.775842806766</v>
      </c>
      <c r="U332" s="41" t="n">
        <f aca="false">-$C$7*$C$18*($C$5*N332+$C$10*P332-$C$11*Q332)</f>
        <v>-8.16852186142037</v>
      </c>
      <c r="V332" s="40" t="n">
        <f aca="false">-$C$12*$C$14-$C$13*($C$14+$C$15)-$C$7*($C$5*$C$15*($C$15+$C$14)*(-$C$10*S332+$C$11*R332)+$C$5^2*$C$14+$C$15*($C$10^2+$C$11^2))</f>
        <v>-0.160172494312847</v>
      </c>
      <c r="W332" s="41" t="n">
        <f aca="false">$C$16*SIN(K332+$C$17-H332)</f>
        <v>0.0801357396768662</v>
      </c>
      <c r="X332" s="42" t="n">
        <f aca="false">(T332+U332+V332)/W332</f>
        <v>-126.092767137909</v>
      </c>
    </row>
    <row r="333" customFormat="false" ht="14.4" hidden="false" customHeight="false" outlineLevel="0" collapsed="false">
      <c r="F333" s="32" t="n">
        <v>2.963636</v>
      </c>
      <c r="G333" s="33" t="n">
        <f aca="false">SQRT($C$19^2+$C$16^2+2*$C$19*$C$16*COS(K333+$C$17))</f>
        <v>0.27840993614221</v>
      </c>
      <c r="H333" s="34" t="n">
        <v>1.05219480378729</v>
      </c>
      <c r="I333" s="35" t="n">
        <v>60.2863214826074</v>
      </c>
      <c r="J333" s="36" t="n">
        <v>49.6333999999997</v>
      </c>
      <c r="K333" s="37" t="n">
        <v>0.866266248959349</v>
      </c>
      <c r="L333" s="38" t="n">
        <f aca="false">L332-0.0909</f>
        <v>-114.633400000002</v>
      </c>
      <c r="M333" s="39" t="n">
        <f aca="false">L333*PI()/180</f>
        <v>-2.0007302627557</v>
      </c>
      <c r="N333" s="40" t="n">
        <f aca="false">COS(K333)</f>
        <v>0.647675859848273</v>
      </c>
      <c r="O333" s="41" t="n">
        <f aca="false">SIN(K333)</f>
        <v>0.761915993118533</v>
      </c>
      <c r="P333" s="40" t="n">
        <f aca="false">COS(K333+M333)</f>
        <v>0.42261826174067</v>
      </c>
      <c r="Q333" s="41" t="n">
        <f aca="false">SIN(K333+M333)</f>
        <v>-0.906307787036664</v>
      </c>
      <c r="R333" s="40" t="n">
        <f aca="false">COS(M333)</f>
        <v>-0.416810751570628</v>
      </c>
      <c r="S333" s="41" t="n">
        <f aca="false">SIN(M333)</f>
        <v>-0.908993287860328</v>
      </c>
      <c r="T333" s="40" t="n">
        <f aca="false">$C$6*$C$18*(-$C$8*N333+$C$9*O333)</f>
        <v>-1.7697976550295</v>
      </c>
      <c r="U333" s="41" t="n">
        <f aca="false">-$C$7*$C$18*($C$5*N333+$C$10*P333-$C$11*Q333)</f>
        <v>-8.15598818413052</v>
      </c>
      <c r="V333" s="40" t="n">
        <f aca="false">-$C$12*$C$14-$C$13*($C$14+$C$15)-$C$7*($C$5*$C$15*($C$15+$C$14)*(-$C$10*S333+$C$11*R333)+$C$5^2*$C$14+$C$15*($C$10^2+$C$11^2))</f>
        <v>-0.160165233879408</v>
      </c>
      <c r="W333" s="41" t="n">
        <f aca="false">$C$16*SIN(K333+$C$17-H333)</f>
        <v>0.0801964936292643</v>
      </c>
      <c r="X333" s="42" t="n">
        <f aca="false">(T333+U333+V333)/W333</f>
        <v>-125.765486950903</v>
      </c>
    </row>
    <row r="334" customFormat="false" ht="14.4" hidden="false" customHeight="false" outlineLevel="0" collapsed="false">
      <c r="F334" s="32" t="n">
        <v>2.972727</v>
      </c>
      <c r="G334" s="33" t="n">
        <f aca="false">SQRT($C$19^2+$C$16^2+2*$C$19*$C$16*COS(K334+$C$17))</f>
        <v>0.278282469046744</v>
      </c>
      <c r="H334" s="34" t="n">
        <v>1.0535205676382</v>
      </c>
      <c r="I334" s="35" t="n">
        <v>60.3622821558958</v>
      </c>
      <c r="J334" s="36" t="n">
        <v>49.7242999999997</v>
      </c>
      <c r="K334" s="37" t="n">
        <v>0.867852753249412</v>
      </c>
      <c r="L334" s="38" t="n">
        <f aca="false">L333-0.0909</f>
        <v>-114.724300000002</v>
      </c>
      <c r="M334" s="39" t="n">
        <f aca="false">L334*PI()/180</f>
        <v>-2.00231676704576</v>
      </c>
      <c r="N334" s="40" t="n">
        <f aca="false">COS(K334)</f>
        <v>0.646466262265048</v>
      </c>
      <c r="O334" s="41" t="n">
        <f aca="false">SIN(K334)</f>
        <v>0.7629425743482</v>
      </c>
      <c r="P334" s="40" t="n">
        <f aca="false">COS(K334+M334)</f>
        <v>0.42261826174067</v>
      </c>
      <c r="Q334" s="41" t="n">
        <f aca="false">SIN(K334+M334)</f>
        <v>-0.906307787036664</v>
      </c>
      <c r="R334" s="40" t="n">
        <f aca="false">COS(M334)</f>
        <v>-0.418252348161129</v>
      </c>
      <c r="S334" s="41" t="n">
        <f aca="false">SIN(M334)</f>
        <v>-0.908330872126287</v>
      </c>
      <c r="T334" s="40" t="n">
        <f aca="false">$C$6*$C$18*(-$C$8*N334+$C$9*O334)</f>
        <v>-1.76374804872056</v>
      </c>
      <c r="U334" s="41" t="n">
        <f aca="false">-$C$7*$C$18*($C$5*N334+$C$10*P334-$C$11*Q334)</f>
        <v>-8.14343759217491</v>
      </c>
      <c r="V334" s="40" t="n">
        <f aca="false">-$C$12*$C$14-$C$13*($C$14+$C$15)-$C$7*($C$5*$C$15*($C$15+$C$14)*(-$C$10*S334+$C$11*R334)+$C$5^2*$C$14+$C$15*($C$10^2+$C$11^2))</f>
        <v>-0.160157943579499</v>
      </c>
      <c r="W334" s="41" t="n">
        <f aca="false">$C$16*SIN(K334+$C$17-H334)</f>
        <v>0.0802571289057529</v>
      </c>
      <c r="X334" s="42" t="n">
        <f aca="false">(T334+U334+V334)/W334</f>
        <v>-125.438621113611</v>
      </c>
    </row>
    <row r="335" customFormat="false" ht="14.4" hidden="false" customHeight="false" outlineLevel="0" collapsed="false">
      <c r="F335" s="32" t="n">
        <v>2.981818</v>
      </c>
      <c r="G335" s="33" t="n">
        <f aca="false">SQRT($C$19^2+$C$16^2+2*$C$19*$C$16*COS(K335+$C$17))</f>
        <v>0.27815490567372</v>
      </c>
      <c r="H335" s="34" t="n">
        <v>1.05484681933883</v>
      </c>
      <c r="I335" s="35" t="n">
        <v>60.4382707809137</v>
      </c>
      <c r="J335" s="36" t="n">
        <v>49.8151999999997</v>
      </c>
      <c r="K335" s="37" t="n">
        <v>0.869439257539475</v>
      </c>
      <c r="L335" s="38" t="n">
        <f aca="false">L334-0.0909</f>
        <v>-114.815200000002</v>
      </c>
      <c r="M335" s="39" t="n">
        <f aca="false">L335*PI()/180</f>
        <v>-2.00390327133582</v>
      </c>
      <c r="N335" s="40" t="n">
        <f aca="false">COS(K335)</f>
        <v>0.645255037529257</v>
      </c>
      <c r="O335" s="41" t="n">
        <f aca="false">SIN(K335)</f>
        <v>0.763967235254967</v>
      </c>
      <c r="P335" s="40" t="n">
        <f aca="false">COS(K335+M335)</f>
        <v>0.42261826174067</v>
      </c>
      <c r="Q335" s="41" t="n">
        <f aca="false">SIN(K335+M335)</f>
        <v>-0.906307787036664</v>
      </c>
      <c r="R335" s="40" t="n">
        <f aca="false">COS(M335)</f>
        <v>-0.419692892012422</v>
      </c>
      <c r="S335" s="41" t="n">
        <f aca="false">SIN(M335)</f>
        <v>-0.90766617012768</v>
      </c>
      <c r="T335" s="40" t="n">
        <f aca="false">$C$6*$C$18*(-$C$8*N335+$C$9*O335)</f>
        <v>-1.757694003066</v>
      </c>
      <c r="U335" s="41" t="n">
        <f aca="false">-$C$7*$C$18*($C$5*N335+$C$10*P335-$C$11*Q335)</f>
        <v>-8.13087011714332</v>
      </c>
      <c r="V335" s="40" t="n">
        <f aca="false">-$C$12*$C$14-$C$13*($C$14+$C$15)-$C$7*($C$5*$C$15*($C$15+$C$14)*(-$C$10*S335+$C$11*R335)+$C$5^2*$C$14+$C$15*($C$10^2+$C$11^2))</f>
        <v>-0.160150623431469</v>
      </c>
      <c r="W335" s="41" t="n">
        <f aca="false">$C$16*SIN(K335+$C$17-H335)</f>
        <v>0.0803176452916067</v>
      </c>
      <c r="X335" s="42" t="n">
        <f aca="false">(T335+U335+V335)/W335</f>
        <v>-125.112168156291</v>
      </c>
    </row>
    <row r="336" customFormat="false" ht="14.4" hidden="false" customHeight="false" outlineLevel="0" collapsed="false">
      <c r="F336" s="32" t="n">
        <v>2.990909</v>
      </c>
      <c r="G336" s="33" t="n">
        <f aca="false">SQRT($C$19^2+$C$16^2+2*$C$19*$C$16*COS(K336+$C$17))</f>
        <v>0.278027246211914</v>
      </c>
      <c r="H336" s="34" t="n">
        <v>1.05617355992832</v>
      </c>
      <c r="I336" s="35" t="n">
        <v>60.5142874172005</v>
      </c>
      <c r="J336" s="36" t="n">
        <v>49.9060999999997</v>
      </c>
      <c r="K336" s="37" t="n">
        <v>0.871025761829537</v>
      </c>
      <c r="L336" s="38" t="n">
        <f aca="false">L335-0.0909</f>
        <v>-114.906100000002</v>
      </c>
      <c r="M336" s="39" t="n">
        <f aca="false">L336*PI()/180</f>
        <v>-2.00548977562588</v>
      </c>
      <c r="N336" s="40" t="n">
        <f aca="false">COS(K336)</f>
        <v>0.644042188689547</v>
      </c>
      <c r="O336" s="41" t="n">
        <f aca="false">SIN(K336)</f>
        <v>0.764989973259767</v>
      </c>
      <c r="P336" s="40" t="n">
        <f aca="false">COS(K336+M336)</f>
        <v>0.42261826174067</v>
      </c>
      <c r="Q336" s="41" t="n">
        <f aca="false">SIN(K336+M336)</f>
        <v>-0.906307787036664</v>
      </c>
      <c r="R336" s="40" t="n">
        <f aca="false">COS(M336)</f>
        <v>-0.421132379498663</v>
      </c>
      <c r="S336" s="41" t="n">
        <f aca="false">SIN(M336)</f>
        <v>-0.906999183537557</v>
      </c>
      <c r="T336" s="40" t="n">
        <f aca="false">$C$6*$C$18*(-$C$8*N336+$C$9*O336)</f>
        <v>-1.75163553330385</v>
      </c>
      <c r="U336" s="41" t="n">
        <f aca="false">-$C$7*$C$18*($C$5*N336+$C$10*P336-$C$11*Q336)</f>
        <v>-8.11828579066802</v>
      </c>
      <c r="V336" s="40" t="n">
        <f aca="false">-$C$12*$C$14-$C$13*($C$14+$C$15)-$C$7*($C$5*$C$15*($C$15+$C$14)*(-$C$10*S336+$C$11*R336)+$C$5^2*$C$14+$C$15*($C$10^2+$C$11^2))</f>
        <v>-0.160143273453744</v>
      </c>
      <c r="W336" s="41" t="n">
        <f aca="false">$C$16*SIN(K336+$C$17-H336)</f>
        <v>0.0803780425717058</v>
      </c>
      <c r="X336" s="42" t="n">
        <f aca="false">(T336+U336+V336)/W336</f>
        <v>-124.786126615086</v>
      </c>
    </row>
    <row r="337" customFormat="false" ht="14.4" hidden="false" customHeight="false" outlineLevel="0" collapsed="false">
      <c r="F337" s="32" t="n">
        <v>3</v>
      </c>
      <c r="G337" s="33" t="n">
        <f aca="false">SQRT($C$19^2+$C$16^2+2*$C$19*$C$16*COS(K337+$C$17))</f>
        <v>0.277899490850445</v>
      </c>
      <c r="H337" s="34" t="n">
        <v>1.05750079044787</v>
      </c>
      <c r="I337" s="35" t="n">
        <v>60.5903321244112</v>
      </c>
      <c r="J337" s="36" t="n">
        <v>49.9969999999997</v>
      </c>
      <c r="K337" s="37" t="n">
        <v>0.8726122661196</v>
      </c>
      <c r="L337" s="38" t="n">
        <f aca="false">L336-0.0909</f>
        <v>-114.997000000002</v>
      </c>
      <c r="M337" s="39" t="n">
        <f aca="false">L337*PI()/180</f>
        <v>-2.00707627991595</v>
      </c>
      <c r="N337" s="40" t="n">
        <f aca="false">COS(K337)</f>
        <v>0.642827718798652</v>
      </c>
      <c r="O337" s="41" t="n">
        <f aca="false">SIN(K337)</f>
        <v>0.766010785788373</v>
      </c>
      <c r="P337" s="40" t="n">
        <f aca="false">COS(K337+M337)</f>
        <v>0.42261826174067</v>
      </c>
      <c r="Q337" s="41" t="n">
        <f aca="false">SIN(K337+M337)</f>
        <v>-0.906307787036664</v>
      </c>
      <c r="R337" s="40" t="n">
        <f aca="false">COS(M337)</f>
        <v>-0.42257080699667</v>
      </c>
      <c r="S337" s="41" t="n">
        <f aca="false">SIN(M337)</f>
        <v>-0.90632991403472</v>
      </c>
      <c r="T337" s="40" t="n">
        <f aca="false">$C$6*$C$18*(-$C$8*N337+$C$9*O337)</f>
        <v>-1.74557265468323</v>
      </c>
      <c r="U337" s="41" t="n">
        <f aca="false">-$C$7*$C$18*($C$5*N337+$C$10*P337-$C$11*Q337)</f>
        <v>-8.10568464442371</v>
      </c>
      <c r="V337" s="40" t="n">
        <f aca="false">-$C$12*$C$14-$C$13*($C$14+$C$15)-$C$7*($C$5*$C$15*($C$15+$C$14)*(-$C$10*S337+$C$11*R337)+$C$5^2*$C$14+$C$15*($C$10^2+$C$11^2))</f>
        <v>-0.160135893664823</v>
      </c>
      <c r="W337" s="41" t="n">
        <f aca="false">$C$16*SIN(K337+$C$17-H337)</f>
        <v>0.0804383205305358</v>
      </c>
      <c r="X337" s="42" t="n">
        <f aca="false">(T337+U337+V337)/W337</f>
        <v>-124.460495031982</v>
      </c>
    </row>
    <row r="338" customFormat="false" ht="14.4" hidden="false" customHeight="false" outlineLevel="0" collapsed="false">
      <c r="F338" s="32" t="n">
        <v>3.009091</v>
      </c>
      <c r="G338" s="33" t="n">
        <f aca="false">SQRT($C$19^2+$C$16^2+2*$C$19*$C$16*COS(K338+$C$17))</f>
        <v>0.277771639778774</v>
      </c>
      <c r="H338" s="34" t="n">
        <v>1.05882851194066</v>
      </c>
      <c r="I338" s="35" t="n">
        <v>60.6664049623173</v>
      </c>
      <c r="J338" s="36" t="n">
        <v>50.0878999999997</v>
      </c>
      <c r="K338" s="37" t="n">
        <v>0.874198770409663</v>
      </c>
      <c r="L338" s="38" t="n">
        <f aca="false">L337-0.0909</f>
        <v>-115.087900000002</v>
      </c>
      <c r="M338" s="39" t="n">
        <f aca="false">L338*PI()/180</f>
        <v>-2.00866278420601</v>
      </c>
      <c r="N338" s="40" t="n">
        <f aca="false">COS(K338)</f>
        <v>0.641611630913389</v>
      </c>
      <c r="O338" s="41" t="n">
        <f aca="false">SIN(K338)</f>
        <v>0.767029670271406</v>
      </c>
      <c r="P338" s="40" t="n">
        <f aca="false">COS(K338+M338)</f>
        <v>0.42261826174067</v>
      </c>
      <c r="Q338" s="41" t="n">
        <f aca="false">SIN(K338+M338)</f>
        <v>-0.906307787036664</v>
      </c>
      <c r="R338" s="40" t="n">
        <f aca="false">COS(M338)</f>
        <v>-0.424008170885927</v>
      </c>
      <c r="S338" s="41" t="n">
        <f aca="false">SIN(M338)</f>
        <v>-0.905658363303719</v>
      </c>
      <c r="T338" s="40" t="n">
        <f aca="false">$C$6*$C$18*(-$C$8*N338+$C$9*O338)</f>
        <v>-1.73950538246438</v>
      </c>
      <c r="U338" s="41" t="n">
        <f aca="false">-$C$7*$C$18*($C$5*N338+$C$10*P338-$C$11*Q338)</f>
        <v>-8.0930667101274</v>
      </c>
      <c r="V338" s="40" t="n">
        <f aca="false">-$C$12*$C$14-$C$13*($C$14+$C$15)-$C$7*($C$5*$C$15*($C$15+$C$14)*(-$C$10*S338+$C$11*R338)+$C$5^2*$C$14+$C$15*($C$10^2+$C$11^2))</f>
        <v>-0.160128484083282</v>
      </c>
      <c r="W338" s="41" t="n">
        <f aca="false">$C$16*SIN(K338+$C$17-H338)</f>
        <v>0.0804984789521856</v>
      </c>
      <c r="X338" s="42" t="n">
        <f aca="false">(T338+U338+V338)/W338</f>
        <v>-124.135271954772</v>
      </c>
    </row>
    <row r="339" customFormat="false" ht="14.4" hidden="false" customHeight="false" outlineLevel="0" collapsed="false">
      <c r="F339" s="32" t="n">
        <v>3.018182</v>
      </c>
      <c r="G339" s="33" t="n">
        <f aca="false">SQRT($C$19^2+$C$16^2+2*$C$19*$C$16*COS(K339+$C$17))</f>
        <v>0.277643693186703</v>
      </c>
      <c r="H339" s="34" t="n">
        <v>1.06015672545196</v>
      </c>
      <c r="I339" s="35" t="n">
        <v>60.7425059908071</v>
      </c>
      <c r="J339" s="36" t="n">
        <v>50.1787999999997</v>
      </c>
      <c r="K339" s="37" t="n">
        <v>0.875785274699726</v>
      </c>
      <c r="L339" s="38" t="n">
        <f aca="false">L338-0.0909</f>
        <v>-115.178800000002</v>
      </c>
      <c r="M339" s="39" t="n">
        <f aca="false">L339*PI()/180</f>
        <v>-2.01024928849607</v>
      </c>
      <c r="N339" s="40" t="n">
        <f aca="false">COS(K339)</f>
        <v>0.640393928094644</v>
      </c>
      <c r="O339" s="41" t="n">
        <f aca="false">SIN(K339)</f>
        <v>0.768046624144337</v>
      </c>
      <c r="P339" s="40" t="n">
        <f aca="false">COS(K339+M339)</f>
        <v>0.422618261740669</v>
      </c>
      <c r="Q339" s="41" t="n">
        <f aca="false">SIN(K339+M339)</f>
        <v>-0.906307787036664</v>
      </c>
      <c r="R339" s="40" t="n">
        <f aca="false">COS(M339)</f>
        <v>-0.425444467548596</v>
      </c>
      <c r="S339" s="41" t="n">
        <f aca="false">SIN(M339)</f>
        <v>-0.904984533034842</v>
      </c>
      <c r="T339" s="40" t="n">
        <f aca="false">$C$6*$C$18*(-$C$8*N339+$C$9*O339)</f>
        <v>-1.7334337319186</v>
      </c>
      <c r="U339" s="41" t="n">
        <f aca="false">-$C$7*$C$18*($C$5*N339+$C$10*P339-$C$11*Q339)</f>
        <v>-8.0804320195384</v>
      </c>
      <c r="V339" s="40" t="n">
        <f aca="false">-$C$12*$C$14-$C$13*($C$14+$C$15)-$C$7*($C$5*$C$15*($C$15+$C$14)*(-$C$10*S339+$C$11*R339)+$C$5^2*$C$14+$C$15*($C$10^2+$C$11^2))</f>
        <v>-0.160121044727769</v>
      </c>
      <c r="W339" s="41" t="n">
        <f aca="false">$C$16*SIN(K339+$C$17-H339)</f>
        <v>0.080558517620346</v>
      </c>
      <c r="X339" s="42" t="n">
        <f aca="false">(T339+U339+V339)/W339</f>
        <v>-123.810455937011</v>
      </c>
    </row>
    <row r="340" customFormat="false" ht="14.4" hidden="false" customHeight="false" outlineLevel="0" collapsed="false">
      <c r="F340" s="32" t="n">
        <v>3.027273</v>
      </c>
      <c r="G340" s="33" t="n">
        <f aca="false">SQRT($C$19^2+$C$16^2+2*$C$19*$C$16*COS(K340+$C$17))</f>
        <v>0.277515651264379</v>
      </c>
      <c r="H340" s="34" t="n">
        <v>1.06148543202905</v>
      </c>
      <c r="I340" s="35" t="n">
        <v>60.8186352698852</v>
      </c>
      <c r="J340" s="36" t="n">
        <v>50.2696999999997</v>
      </c>
      <c r="K340" s="37" t="n">
        <v>0.877371778989789</v>
      </c>
      <c r="L340" s="38" t="n">
        <f aca="false">L339-0.0909</f>
        <v>-115.269700000002</v>
      </c>
      <c r="M340" s="39" t="n">
        <f aca="false">L340*PI()/180</f>
        <v>-2.01183579278614</v>
      </c>
      <c r="N340" s="40" t="n">
        <f aca="false">COS(K340)</f>
        <v>0.63917461340737</v>
      </c>
      <c r="O340" s="41" t="n">
        <f aca="false">SIN(K340)</f>
        <v>0.769061644847498</v>
      </c>
      <c r="P340" s="40" t="n">
        <f aca="false">COS(K340+M340)</f>
        <v>0.422618261740669</v>
      </c>
      <c r="Q340" s="41" t="n">
        <f aca="false">SIN(K340+M340)</f>
        <v>-0.906307787036664</v>
      </c>
      <c r="R340" s="40" t="n">
        <f aca="false">COS(M340)</f>
        <v>-0.426879693369526</v>
      </c>
      <c r="S340" s="41" t="n">
        <f aca="false">SIN(M340)</f>
        <v>-0.904308424924118</v>
      </c>
      <c r="T340" s="40" t="n">
        <f aca="false">$C$6*$C$18*(-$C$8*N340+$C$9*O340)</f>
        <v>-1.7273577183282</v>
      </c>
      <c r="U340" s="41" t="n">
        <f aca="false">-$C$7*$C$18*($C$5*N340+$C$10*P340-$C$11*Q340)</f>
        <v>-8.06778060445814</v>
      </c>
      <c r="V340" s="40" t="n">
        <f aca="false">-$C$12*$C$14-$C$13*($C$14+$C$15)-$C$7*($C$5*$C$15*($C$15+$C$14)*(-$C$10*S340+$C$11*R340)+$C$5^2*$C$14+$C$15*($C$10^2+$C$11^2))</f>
        <v>-0.16011357561701</v>
      </c>
      <c r="W340" s="41" t="n">
        <f aca="false">$C$16*SIN(K340+$C$17-H340)</f>
        <v>0.0806184363183096</v>
      </c>
      <c r="X340" s="42" t="n">
        <f aca="false">(T340+U340+V340)/W340</f>
        <v>-123.486045537978</v>
      </c>
    </row>
    <row r="341" customFormat="false" ht="14.4" hidden="false" customHeight="false" outlineLevel="0" collapsed="false">
      <c r="F341" s="32" t="n">
        <v>3.036364</v>
      </c>
      <c r="G341" s="33" t="n">
        <f aca="false">SQRT($C$19^2+$C$16^2+2*$C$19*$C$16*COS(K341+$C$17))</f>
        <v>0.277387514202293</v>
      </c>
      <c r="H341" s="34" t="n">
        <v>1.06281463272124</v>
      </c>
      <c r="I341" s="35" t="n">
        <v>60.8947928596738</v>
      </c>
      <c r="J341" s="36" t="n">
        <v>50.3605999999997</v>
      </c>
      <c r="K341" s="37" t="n">
        <v>0.878958283279851</v>
      </c>
      <c r="L341" s="38" t="n">
        <f aca="false">L340-0.0909</f>
        <v>-115.360600000002</v>
      </c>
      <c r="M341" s="39" t="n">
        <f aca="false">L341*PI()/180</f>
        <v>-2.0134222970762</v>
      </c>
      <c r="N341" s="40" t="n">
        <f aca="false">COS(K341)</f>
        <v>0.637953689920576</v>
      </c>
      <c r="O341" s="41" t="n">
        <f aca="false">SIN(K341)</f>
        <v>0.770074729826087</v>
      </c>
      <c r="P341" s="40" t="n">
        <f aca="false">COS(K341+M341)</f>
        <v>0.422618261740669</v>
      </c>
      <c r="Q341" s="41" t="n">
        <f aca="false">SIN(K341+M341)</f>
        <v>-0.906307787036664</v>
      </c>
      <c r="R341" s="40" t="n">
        <f aca="false">COS(M341)</f>
        <v>-0.428313844736259</v>
      </c>
      <c r="S341" s="41" t="n">
        <f aca="false">SIN(M341)</f>
        <v>-0.903630040673308</v>
      </c>
      <c r="T341" s="40" t="n">
        <f aca="false">$C$6*$C$18*(-$C$8*N341+$C$9*O341)</f>
        <v>-1.72127735698649</v>
      </c>
      <c r="U341" s="41" t="n">
        <f aca="false">-$C$7*$C$18*($C$5*N341+$C$10*P341-$C$11*Q341)</f>
        <v>-8.05511249673018</v>
      </c>
      <c r="V341" s="40" t="n">
        <f aca="false">-$C$12*$C$14-$C$13*($C$14+$C$15)-$C$7*($C$5*$C$15*($C$15+$C$14)*(-$C$10*S341+$C$11*R341)+$C$5^2*$C$14+$C$15*($C$10^2+$C$11^2))</f>
        <v>-0.160106076769805</v>
      </c>
      <c r="W341" s="41" t="n">
        <f aca="false">$C$16*SIN(K341+$C$17-H341)</f>
        <v>0.0806782348289678</v>
      </c>
      <c r="X341" s="42" t="n">
        <f aca="false">(T341+U341+V341)/W341</f>
        <v>-123.162039322639</v>
      </c>
    </row>
    <row r="342" customFormat="false" ht="14.4" hidden="false" customHeight="false" outlineLevel="0" collapsed="false">
      <c r="F342" s="32" t="n">
        <v>3.045455</v>
      </c>
      <c r="G342" s="33" t="n">
        <f aca="false">SQRT($C$19^2+$C$16^2+2*$C$19*$C$16*COS(K342+$C$17))</f>
        <v>0.277259282191281</v>
      </c>
      <c r="H342" s="34" t="n">
        <v>1.06414432857991</v>
      </c>
      <c r="I342" s="35" t="n">
        <v>60.9709788204118</v>
      </c>
      <c r="J342" s="36" t="n">
        <v>50.4514999999997</v>
      </c>
      <c r="K342" s="37" t="n">
        <v>0.880544787569914</v>
      </c>
      <c r="L342" s="38" t="n">
        <f aca="false">L341-0.0909</f>
        <v>-115.451500000002</v>
      </c>
      <c r="M342" s="39" t="n">
        <f aca="false">L342*PI()/180</f>
        <v>-2.01500880136626</v>
      </c>
      <c r="N342" s="40" t="n">
        <f aca="false">COS(K342)</f>
        <v>0.636731160707321</v>
      </c>
      <c r="O342" s="41" t="n">
        <f aca="false">SIN(K342)</f>
        <v>0.771085876530175</v>
      </c>
      <c r="P342" s="40" t="n">
        <f aca="false">COS(K342+M342)</f>
        <v>0.422618261740669</v>
      </c>
      <c r="Q342" s="41" t="n">
        <f aca="false">SIN(K342+M342)</f>
        <v>-0.906307787036664</v>
      </c>
      <c r="R342" s="40" t="n">
        <f aca="false">COS(M342)</f>
        <v>-0.429746918039042</v>
      </c>
      <c r="S342" s="41" t="n">
        <f aca="false">SIN(M342)</f>
        <v>-0.902949381989901</v>
      </c>
      <c r="T342" s="40" t="n">
        <f aca="false">$C$6*$C$18*(-$C$8*N342+$C$9*O342)</f>
        <v>-1.71519266319769</v>
      </c>
      <c r="U342" s="41" t="n">
        <f aca="false">-$C$7*$C$18*($C$5*N342+$C$10*P342-$C$11*Q342)</f>
        <v>-8.0424277282401</v>
      </c>
      <c r="V342" s="40" t="n">
        <f aca="false">-$C$12*$C$14-$C$13*($C$14+$C$15)-$C$7*($C$5*$C$15*($C$15+$C$14)*(-$C$10*S342+$C$11*R342)+$C$5^2*$C$14+$C$15*($C$10^2+$C$11^2))</f>
        <v>-0.160098548205028</v>
      </c>
      <c r="W342" s="41" t="n">
        <f aca="false">$C$16*SIN(K342+$C$17-H342)</f>
        <v>0.0807379129348115</v>
      </c>
      <c r="X342" s="42" t="n">
        <f aca="false">(T342+U342+V342)/W342</f>
        <v>-122.838435861607</v>
      </c>
    </row>
    <row r="343" customFormat="false" ht="14.4" hidden="false" customHeight="false" outlineLevel="0" collapsed="false">
      <c r="F343" s="32" t="n">
        <v>3.054545</v>
      </c>
      <c r="G343" s="33" t="n">
        <f aca="false">SQRT($C$19^2+$C$16^2+2*$C$19*$C$16*COS(K343+$C$17))</f>
        <v>0.277130955422524</v>
      </c>
      <c r="H343" s="34" t="n">
        <v>1.06547452065849</v>
      </c>
      <c r="I343" s="35" t="n">
        <v>61.0471932124561</v>
      </c>
      <c r="J343" s="36" t="n">
        <v>50.5423999999997</v>
      </c>
      <c r="K343" s="37" t="n">
        <v>0.882131291859977</v>
      </c>
      <c r="L343" s="38" t="n">
        <f aca="false">L342-0.0909</f>
        <v>-115.542400000002</v>
      </c>
      <c r="M343" s="39" t="n">
        <f aca="false">L343*PI()/180</f>
        <v>-2.01659530565632</v>
      </c>
      <c r="N343" s="40" t="n">
        <f aca="false">COS(K343)</f>
        <v>0.635507028844705</v>
      </c>
      <c r="O343" s="41" t="n">
        <f aca="false">SIN(K343)</f>
        <v>0.772095082414708</v>
      </c>
      <c r="P343" s="40" t="n">
        <f aca="false">COS(K343+M343)</f>
        <v>0.422618261740669</v>
      </c>
      <c r="Q343" s="41" t="n">
        <f aca="false">SIN(K343+M343)</f>
        <v>-0.906307787036664</v>
      </c>
      <c r="R343" s="40" t="n">
        <f aca="false">COS(M343)</f>
        <v>-0.431178909670838</v>
      </c>
      <c r="S343" s="41" t="n">
        <f aca="false">SIN(M343)</f>
        <v>-0.902266450587113</v>
      </c>
      <c r="T343" s="40" t="n">
        <f aca="false">$C$6*$C$18*(-$C$8*N343+$C$9*O343)</f>
        <v>-1.70910365227697</v>
      </c>
      <c r="U343" s="41" t="n">
        <f aca="false">-$C$7*$C$18*($C$5*N343+$C$10*P343-$C$11*Q343)</f>
        <v>-8.02972633091539</v>
      </c>
      <c r="V343" s="40" t="n">
        <f aca="false">-$C$12*$C$14-$C$13*($C$14+$C$15)-$C$7*($C$5*$C$15*($C$15+$C$14)*(-$C$10*S343+$C$11*R343)+$C$5^2*$C$14+$C$15*($C$10^2+$C$11^2))</f>
        <v>-0.160090989941629</v>
      </c>
      <c r="W343" s="41" t="n">
        <f aca="false">$C$16*SIN(K343+$C$17-H343)</f>
        <v>0.0807974704179281</v>
      </c>
      <c r="X343" s="42" t="n">
        <f aca="false">(T343+U343+V343)/W343</f>
        <v>-122.515233731099</v>
      </c>
    </row>
    <row r="344" customFormat="false" ht="14.4" hidden="false" customHeight="false" outlineLevel="0" collapsed="false">
      <c r="F344" s="32" t="n">
        <v>3.063636</v>
      </c>
      <c r="G344" s="33" t="n">
        <f aca="false">SQRT($C$19^2+$C$16^2+2*$C$19*$C$16*COS(K344+$C$17))</f>
        <v>0.277002534087551</v>
      </c>
      <c r="H344" s="34" t="n">
        <v>1.06680521001246</v>
      </c>
      <c r="I344" s="35" t="n">
        <v>61.1234360962811</v>
      </c>
      <c r="J344" s="36" t="n">
        <v>50.6332999999997</v>
      </c>
      <c r="K344" s="37" t="n">
        <v>0.88371779615004</v>
      </c>
      <c r="L344" s="38" t="n">
        <f aca="false">L343-0.0909</f>
        <v>-115.633300000002</v>
      </c>
      <c r="M344" s="39" t="n">
        <f aca="false">L344*PI()/180</f>
        <v>-2.01818180994639</v>
      </c>
      <c r="N344" s="40" t="n">
        <f aca="false">COS(K344)</f>
        <v>0.634281297413863</v>
      </c>
      <c r="O344" s="41" t="n">
        <f aca="false">SIN(K344)</f>
        <v>0.773102344939522</v>
      </c>
      <c r="P344" s="40" t="n">
        <f aca="false">COS(K344+M344)</f>
        <v>0.422618261740669</v>
      </c>
      <c r="Q344" s="41" t="n">
        <f aca="false">SIN(K344+M344)</f>
        <v>-0.906307787036664</v>
      </c>
      <c r="R344" s="40" t="n">
        <f aca="false">COS(M344)</f>
        <v>-0.432609816027331</v>
      </c>
      <c r="S344" s="41" t="n">
        <f aca="false">SIN(M344)</f>
        <v>-0.901581248183878</v>
      </c>
      <c r="T344" s="40" t="n">
        <f aca="false">$C$6*$C$18*(-$C$8*N344+$C$9*O344)</f>
        <v>-1.70301033955033</v>
      </c>
      <c r="U344" s="41" t="n">
        <f aca="false">-$C$7*$C$18*($C$5*N344+$C$10*P344-$C$11*Q344)</f>
        <v>-8.01700833672541</v>
      </c>
      <c r="V344" s="40" t="n">
        <f aca="false">-$C$12*$C$14-$C$13*($C$14+$C$15)-$C$7*($C$5*$C$15*($C$15+$C$14)*(-$C$10*S344+$C$11*R344)+$C$5^2*$C$14+$C$15*($C$10^2+$C$11^2))</f>
        <v>-0.160083401998631</v>
      </c>
      <c r="W344" s="41" t="n">
        <f aca="false">$C$16*SIN(K344+$C$17-H344)</f>
        <v>0.0808569070600012</v>
      </c>
      <c r="X344" s="42" t="n">
        <f aca="false">(T344+U344+V344)/W344</f>
        <v>-122.192431512903</v>
      </c>
    </row>
    <row r="345" customFormat="false" ht="14.4" hidden="false" customHeight="false" outlineLevel="0" collapsed="false">
      <c r="F345" s="32" t="n">
        <v>3.072727</v>
      </c>
      <c r="G345" s="33" t="n">
        <f aca="false">SQRT($C$19^2+$C$16^2+2*$C$19*$C$16*COS(K345+$C$17))</f>
        <v>0.276874018378234</v>
      </c>
      <c r="H345" s="34" t="n">
        <v>1.06813639769934</v>
      </c>
      <c r="I345" s="35" t="n">
        <v>61.1997075324793</v>
      </c>
      <c r="J345" s="36" t="n">
        <v>50.7241999999997</v>
      </c>
      <c r="K345" s="37" t="n">
        <v>0.885304300440103</v>
      </c>
      <c r="L345" s="38" t="n">
        <f aca="false">L344-0.0909</f>
        <v>-115.724200000002</v>
      </c>
      <c r="M345" s="39" t="n">
        <f aca="false">L345*PI()/180</f>
        <v>-2.01976831423645</v>
      </c>
      <c r="N345" s="40" t="n">
        <f aca="false">COS(K345)</f>
        <v>0.633053969499954</v>
      </c>
      <c r="O345" s="41" t="n">
        <f aca="false">SIN(K345)</f>
        <v>0.77410766156934</v>
      </c>
      <c r="P345" s="40" t="n">
        <f aca="false">COS(K345+M345)</f>
        <v>0.422618261740669</v>
      </c>
      <c r="Q345" s="41" t="n">
        <f aca="false">SIN(K345+M345)</f>
        <v>-0.906307787036664</v>
      </c>
      <c r="R345" s="40" t="n">
        <f aca="false">COS(M345)</f>
        <v>-0.434039633506935</v>
      </c>
      <c r="S345" s="41" t="n">
        <f aca="false">SIN(M345)</f>
        <v>-0.900893776504847</v>
      </c>
      <c r="T345" s="40" t="n">
        <f aca="false">$C$6*$C$18*(-$C$8*N345+$C$9*O345)</f>
        <v>-1.69691274035461</v>
      </c>
      <c r="U345" s="41" t="n">
        <f aca="false">-$C$7*$C$18*($C$5*N345+$C$10*P345-$C$11*Q345)</f>
        <v>-8.0042737776813</v>
      </c>
      <c r="V345" s="40" t="n">
        <f aca="false">-$C$12*$C$14-$C$13*($C$14+$C$15)-$C$7*($C$5*$C$15*($C$15+$C$14)*(-$C$10*S345+$C$11*R345)+$C$5^2*$C$14+$C$15*($C$10^2+$C$11^2))</f>
        <v>-0.160075784395134</v>
      </c>
      <c r="W345" s="41" t="n">
        <f aca="false">$C$16*SIN(K345+$C$17-H345)</f>
        <v>0.0809162226423094</v>
      </c>
      <c r="X345" s="42" t="n">
        <f aca="false">(T345+U345+V345)/W345</f>
        <v>-121.870027794337</v>
      </c>
    </row>
    <row r="346" customFormat="false" ht="14.4" hidden="false" customHeight="false" outlineLevel="0" collapsed="false">
      <c r="F346" s="32" t="n">
        <v>3.081818</v>
      </c>
      <c r="G346" s="33" t="n">
        <f aca="false">SQRT($C$19^2+$C$16^2+2*$C$19*$C$16*COS(K346+$C$17))</f>
        <v>0.276745408486795</v>
      </c>
      <c r="H346" s="34" t="n">
        <v>1.06946808477875</v>
      </c>
      <c r="I346" s="35" t="n">
        <v>61.2760075817615</v>
      </c>
      <c r="J346" s="36" t="n">
        <v>50.8150999999997</v>
      </c>
      <c r="K346" s="37" t="n">
        <v>0.886890804730166</v>
      </c>
      <c r="L346" s="38" t="n">
        <f aca="false">L345-0.0909</f>
        <v>-115.815100000002</v>
      </c>
      <c r="M346" s="39" t="n">
        <f aca="false">L346*PI()/180</f>
        <v>-2.02135481852651</v>
      </c>
      <c r="N346" s="40" t="n">
        <f aca="false">COS(K346)</f>
        <v>0.631825048192157</v>
      </c>
      <c r="O346" s="41" t="n">
        <f aca="false">SIN(K346)</f>
        <v>0.775111029773786</v>
      </c>
      <c r="P346" s="40" t="n">
        <f aca="false">COS(K346+M346)</f>
        <v>0.422618261740669</v>
      </c>
      <c r="Q346" s="41" t="n">
        <f aca="false">SIN(K346+M346)</f>
        <v>-0.906307787036664</v>
      </c>
      <c r="R346" s="40" t="n">
        <f aca="false">COS(M346)</f>
        <v>-0.435468358510806</v>
      </c>
      <c r="S346" s="41" t="n">
        <f aca="false">SIN(M346)</f>
        <v>-0.900204037280385</v>
      </c>
      <c r="T346" s="40" t="n">
        <f aca="false">$C$6*$C$18*(-$C$8*N346+$C$9*O346)</f>
        <v>-1.69081087003744</v>
      </c>
      <c r="U346" s="41" t="n">
        <f aca="false">-$C$7*$C$18*($C$5*N346+$C$10*P346-$C$11*Q346)</f>
        <v>-7.99152268583587</v>
      </c>
      <c r="V346" s="40" t="n">
        <f aca="false">-$C$12*$C$14-$C$13*($C$14+$C$15)-$C$7*($C$5*$C$15*($C$15+$C$14)*(-$C$10*S346+$C$11*R346)+$C$5^2*$C$14+$C$15*($C$10^2+$C$11^2))</f>
        <v>-0.16006813715031</v>
      </c>
      <c r="W346" s="41" t="n">
        <f aca="false">$C$16*SIN(K346+$C$17-H346)</f>
        <v>0.0809754169457242</v>
      </c>
      <c r="X346" s="42" t="n">
        <f aca="false">(T346+U346+V346)/W346</f>
        <v>-121.548021168211</v>
      </c>
    </row>
    <row r="347" customFormat="false" ht="14.4" hidden="false" customHeight="false" outlineLevel="0" collapsed="false">
      <c r="F347" s="32" t="n">
        <v>3.090909</v>
      </c>
      <c r="G347" s="33" t="n">
        <f aca="false">SQRT($C$19^2+$C$16^2+2*$C$19*$C$16*COS(K347+$C$17))</f>
        <v>0.276616704605804</v>
      </c>
      <c r="H347" s="34" t="n">
        <v>1.07080027231235</v>
      </c>
      <c r="I347" s="35" t="n">
        <v>61.3523363049569</v>
      </c>
      <c r="J347" s="36" t="n">
        <v>50.9059999999997</v>
      </c>
      <c r="K347" s="37" t="n">
        <v>0.888477309020228</v>
      </c>
      <c r="L347" s="38" t="n">
        <f aca="false">L346-0.0909</f>
        <v>-115.906000000002</v>
      </c>
      <c r="M347" s="39" t="n">
        <f aca="false">L347*PI()/180</f>
        <v>-2.02294132281658</v>
      </c>
      <c r="N347" s="40" t="n">
        <f aca="false">COS(K347)</f>
        <v>0.630594536583662</v>
      </c>
      <c r="O347" s="41" t="n">
        <f aca="false">SIN(K347)</f>
        <v>0.776112447027386</v>
      </c>
      <c r="P347" s="40" t="n">
        <f aca="false">COS(K347+M347)</f>
        <v>0.422618261740669</v>
      </c>
      <c r="Q347" s="41" t="n">
        <f aca="false">SIN(K347+M347)</f>
        <v>-0.906307787036664</v>
      </c>
      <c r="R347" s="40" t="n">
        <f aca="false">COS(M347)</f>
        <v>-0.43689598744285</v>
      </c>
      <c r="S347" s="41" t="n">
        <f aca="false">SIN(M347)</f>
        <v>-0.89951203224656</v>
      </c>
      <c r="T347" s="40" t="n">
        <f aca="false">$C$6*$C$18*(-$C$8*N347+$C$9*O347)</f>
        <v>-1.6847047439572</v>
      </c>
      <c r="U347" s="41" t="n">
        <f aca="false">-$C$7*$C$18*($C$5*N347+$C$10*P347-$C$11*Q347)</f>
        <v>-7.97875509328357</v>
      </c>
      <c r="V347" s="40" t="n">
        <f aca="false">-$C$12*$C$14-$C$13*($C$14+$C$15)-$C$7*($C$5*$C$15*($C$15+$C$14)*(-$C$10*S347+$C$11*R347)+$C$5^2*$C$14+$C$15*($C$10^2+$C$11^2))</f>
        <v>-0.160060460283409</v>
      </c>
      <c r="W347" s="41" t="n">
        <f aca="false">$C$16*SIN(K347+$C$17-H347)</f>
        <v>0.0810344897507102</v>
      </c>
      <c r="X347" s="42" t="n">
        <f aca="false">(T347+U347+V347)/W347</f>
        <v>-121.226410232787</v>
      </c>
    </row>
    <row r="348" customFormat="false" ht="14.4" hidden="false" customHeight="false" outlineLevel="0" collapsed="false">
      <c r="F348" s="32" t="n">
        <v>3.1</v>
      </c>
      <c r="G348" s="33" t="n">
        <f aca="false">SQRT($C$19^2+$C$16^2+2*$C$19*$C$16*COS(K348+$C$17))</f>
        <v>0.27648790692818</v>
      </c>
      <c r="H348" s="34" t="n">
        <v>1.07213296136389</v>
      </c>
      <c r="I348" s="35" t="n">
        <v>61.4286937630133</v>
      </c>
      <c r="J348" s="36" t="n">
        <v>50.9968999999997</v>
      </c>
      <c r="K348" s="37" t="n">
        <v>0.890063813310291</v>
      </c>
      <c r="L348" s="38" t="n">
        <f aca="false">L347-0.0909</f>
        <v>-115.996900000002</v>
      </c>
      <c r="M348" s="39" t="n">
        <f aca="false">L348*PI()/180</f>
        <v>-2.02452782710664</v>
      </c>
      <c r="N348" s="40" t="n">
        <f aca="false">COS(K348)</f>
        <v>0.629362437771661</v>
      </c>
      <c r="O348" s="41" t="n">
        <f aca="false">SIN(K348)</f>
        <v>0.777111910809577</v>
      </c>
      <c r="P348" s="40" t="n">
        <f aca="false">COS(K348+M348)</f>
        <v>0.422618261740668</v>
      </c>
      <c r="Q348" s="41" t="n">
        <f aca="false">SIN(K348+M348)</f>
        <v>-0.906307787036664</v>
      </c>
      <c r="R348" s="40" t="n">
        <f aca="false">COS(M348)</f>
        <v>-0.438322516709733</v>
      </c>
      <c r="S348" s="41" t="n">
        <f aca="false">SIN(M348)</f>
        <v>-0.898817763145147</v>
      </c>
      <c r="T348" s="40" t="n">
        <f aca="false">$C$6*$C$18*(-$C$8*N348+$C$9*O348)</f>
        <v>-1.67859437748297</v>
      </c>
      <c r="U348" s="41" t="n">
        <f aca="false">-$C$7*$C$18*($C$5*N348+$C$10*P348-$C$11*Q348)</f>
        <v>-7.96597103216037</v>
      </c>
      <c r="V348" s="40" t="n">
        <f aca="false">-$C$12*$C$14-$C$13*($C$14+$C$15)-$C$7*($C$5*$C$15*($C$15+$C$14)*(-$C$10*S348+$C$11*R348)+$C$5^2*$C$14+$C$15*($C$10^2+$C$11^2))</f>
        <v>-0.160052753813752</v>
      </c>
      <c r="W348" s="41" t="n">
        <f aca="false">$C$16*SIN(K348+$C$17-H348)</f>
        <v>0.081093440837322</v>
      </c>
      <c r="X348" s="42" t="n">
        <f aca="false">(T348+U348+V348)/W348</f>
        <v>-120.905193591745</v>
      </c>
    </row>
    <row r="349" customFormat="false" ht="14.4" hidden="false" customHeight="false" outlineLevel="0" collapsed="false">
      <c r="F349" s="32" t="n">
        <v>3.109091</v>
      </c>
      <c r="G349" s="33" t="n">
        <f aca="false">SQRT($C$19^2+$C$16^2+2*$C$19*$C$16*COS(K349+$C$17))</f>
        <v>0.276359015647189</v>
      </c>
      <c r="H349" s="34" t="n">
        <v>1.07346615299918</v>
      </c>
      <c r="I349" s="35" t="n">
        <v>61.505080016998</v>
      </c>
      <c r="J349" s="36" t="n">
        <v>51.0877999999997</v>
      </c>
      <c r="K349" s="37" t="n">
        <v>0.891650317600354</v>
      </c>
      <c r="L349" s="38" t="n">
        <f aca="false">L348-0.0909</f>
        <v>-116.087800000002</v>
      </c>
      <c r="M349" s="39" t="n">
        <f aca="false">L349*PI()/180</f>
        <v>-2.0261143313967</v>
      </c>
      <c r="N349" s="40" t="n">
        <f aca="false">COS(K349)</f>
        <v>0.62812875485734</v>
      </c>
      <c r="O349" s="41" t="n">
        <f aca="false">SIN(K349)</f>
        <v>0.778109418604715</v>
      </c>
      <c r="P349" s="40" t="n">
        <f aca="false">COS(K349+M349)</f>
        <v>0.422618261740668</v>
      </c>
      <c r="Q349" s="41" t="n">
        <f aca="false">SIN(K349+M349)</f>
        <v>-0.906307787036664</v>
      </c>
      <c r="R349" s="40" t="n">
        <f aca="false">COS(M349)</f>
        <v>-0.439747942720886</v>
      </c>
      <c r="S349" s="41" t="n">
        <f aca="false">SIN(M349)</f>
        <v>-0.898121231723618</v>
      </c>
      <c r="T349" s="40" t="n">
        <f aca="false">$C$6*$C$18*(-$C$8*N349+$C$9*O349)</f>
        <v>-1.67247978599453</v>
      </c>
      <c r="U349" s="41" t="n">
        <f aca="false">-$C$7*$C$18*($C$5*N349+$C$10*P349-$C$11*Q349)</f>
        <v>-7.9531705346437</v>
      </c>
      <c r="V349" s="40" t="n">
        <f aca="false">-$C$12*$C$14-$C$13*($C$14+$C$15)-$C$7*($C$5*$C$15*($C$15+$C$14)*(-$C$10*S349+$C$11*R349)+$C$5^2*$C$14+$C$15*($C$10^2+$C$11^2))</f>
        <v>-0.160045017760737</v>
      </c>
      <c r="W349" s="41" t="n">
        <f aca="false">$C$16*SIN(K349+$C$17-H349)</f>
        <v>0.081152269985204</v>
      </c>
      <c r="X349" s="42" t="n">
        <f aca="false">(T349+U349+V349)/W349</f>
        <v>-120.584369854141</v>
      </c>
    </row>
    <row r="350" customFormat="false" ht="14.4" hidden="false" customHeight="false" outlineLevel="0" collapsed="false">
      <c r="F350" s="32" t="n">
        <v>3.118182</v>
      </c>
      <c r="G350" s="33" t="n">
        <f aca="false">SQRT($C$19^2+$C$16^2+2*$C$19*$C$16*COS(K350+$C$17))</f>
        <v>0.276230030956449</v>
      </c>
      <c r="H350" s="34" t="n">
        <v>1.07479984828614</v>
      </c>
      <c r="I350" s="35" t="n">
        <v>61.581495128097</v>
      </c>
      <c r="J350" s="36" t="n">
        <v>51.1786999999997</v>
      </c>
      <c r="K350" s="37" t="n">
        <v>0.893236821890417</v>
      </c>
      <c r="L350" s="38" t="n">
        <f aca="false">L349-0.0909</f>
        <v>-116.178700000002</v>
      </c>
      <c r="M350" s="39" t="n">
        <f aca="false">L350*PI()/180</f>
        <v>-2.02770083568677</v>
      </c>
      <c r="N350" s="40" t="n">
        <f aca="false">COS(K350)</f>
        <v>0.626893490945873</v>
      </c>
      <c r="O350" s="41" t="n">
        <f aca="false">SIN(K350)</f>
        <v>0.779104967902077</v>
      </c>
      <c r="P350" s="40" t="n">
        <f aca="false">COS(K350+M350)</f>
        <v>0.422618261740668</v>
      </c>
      <c r="Q350" s="41" t="n">
        <f aca="false">SIN(K350+M350)</f>
        <v>-0.906307787036665</v>
      </c>
      <c r="R350" s="40" t="n">
        <f aca="false">COS(M350)</f>
        <v>-0.441172261888519</v>
      </c>
      <c r="S350" s="41" t="n">
        <f aca="false">SIN(M350)</f>
        <v>-0.897422439735139</v>
      </c>
      <c r="T350" s="40" t="n">
        <f aca="false">$C$6*$C$18*(-$C$8*N350+$C$9*O350)</f>
        <v>-1.66636098488228</v>
      </c>
      <c r="U350" s="41" t="n">
        <f aca="false">-$C$7*$C$18*($C$5*N350+$C$10*P350-$C$11*Q350)</f>
        <v>-7.94035363295234</v>
      </c>
      <c r="V350" s="40" t="n">
        <f aca="false">-$C$12*$C$14-$C$13*($C$14+$C$15)-$C$7*($C$5*$C$15*($C$15+$C$14)*(-$C$10*S350+$C$11*R350)+$C$5^2*$C$14+$C$15*($C$10^2+$C$11^2))</f>
        <v>-0.160037252143835</v>
      </c>
      <c r="W350" s="41" t="n">
        <f aca="false">$C$16*SIN(K350+$C$17-H350)</f>
        <v>0.0812109769735895</v>
      </c>
      <c r="X350" s="42" t="n">
        <f aca="false">(T350+U350+V350)/W350</f>
        <v>-120.263937634375</v>
      </c>
    </row>
    <row r="351" customFormat="false" ht="14.4" hidden="false" customHeight="false" outlineLevel="0" collapsed="false">
      <c r="F351" s="32" t="n">
        <v>3.127273</v>
      </c>
      <c r="G351" s="33" t="n">
        <f aca="false">SQRT($C$19^2+$C$16^2+2*$C$19*$C$16*COS(K351+$C$17))</f>
        <v>0.276100953049928</v>
      </c>
      <c r="H351" s="34" t="n">
        <v>1.07613404829474</v>
      </c>
      <c r="I351" s="35" t="n">
        <v>61.6579391576158</v>
      </c>
      <c r="J351" s="36" t="n">
        <v>51.2695999999997</v>
      </c>
      <c r="K351" s="37" t="n">
        <v>0.89482332618048</v>
      </c>
      <c r="L351" s="38" t="n">
        <f aca="false">L350-0.0909</f>
        <v>-116.269600000002</v>
      </c>
      <c r="M351" s="39" t="n">
        <f aca="false">L351*PI()/180</f>
        <v>-2.02928733997683</v>
      </c>
      <c r="N351" s="40" t="n">
        <f aca="false">COS(K351)</f>
        <v>0.625656649146415</v>
      </c>
      <c r="O351" s="41" t="n">
        <f aca="false">SIN(K351)</f>
        <v>0.780098556195869</v>
      </c>
      <c r="P351" s="40" t="n">
        <f aca="false">COS(K351+M351)</f>
        <v>0.422618261740668</v>
      </c>
      <c r="Q351" s="41" t="n">
        <f aca="false">SIN(K351+M351)</f>
        <v>-0.906307787036664</v>
      </c>
      <c r="R351" s="40" t="n">
        <f aca="false">COS(M351)</f>
        <v>-0.442595470627626</v>
      </c>
      <c r="S351" s="41" t="n">
        <f aca="false">SIN(M351)</f>
        <v>-0.896721388938565</v>
      </c>
      <c r="T351" s="40" t="n">
        <f aca="false">$C$6*$C$18*(-$C$8*N351+$C$9*O351)</f>
        <v>-1.66023798954719</v>
      </c>
      <c r="U351" s="41" t="n">
        <f aca="false">-$C$7*$C$18*($C$5*N351+$C$10*P351-$C$11*Q351)</f>
        <v>-7.92752035934637</v>
      </c>
      <c r="V351" s="40" t="n">
        <f aca="false">-$C$12*$C$14-$C$13*($C$14+$C$15)-$C$7*($C$5*$C$15*($C$15+$C$14)*(-$C$10*S351+$C$11*R351)+$C$5^2*$C$14+$C$15*($C$10^2+$C$11^2))</f>
        <v>-0.160029456982593</v>
      </c>
      <c r="W351" s="41" t="n">
        <f aca="false">$C$16*SIN(K351+$C$17-H351)</f>
        <v>0.0812695615812987</v>
      </c>
      <c r="X351" s="42" t="n">
        <f aca="false">(T351+U351+V351)/W351</f>
        <v>-119.943895552148</v>
      </c>
    </row>
    <row r="352" customFormat="false" ht="14.4" hidden="false" customHeight="false" outlineLevel="0" collapsed="false">
      <c r="F352" s="32" t="n">
        <v>3.136364</v>
      </c>
      <c r="G352" s="33" t="n">
        <f aca="false">SQRT($C$19^2+$C$16^2+2*$C$19*$C$16*COS(K352+$C$17))</f>
        <v>0.275971782121947</v>
      </c>
      <c r="H352" s="34" t="n">
        <v>1.07746875409705</v>
      </c>
      <c r="I352" s="35" t="n">
        <v>61.7344121669801</v>
      </c>
      <c r="J352" s="36" t="n">
        <v>51.3604999999997</v>
      </c>
      <c r="K352" s="37" t="n">
        <v>0.896409830470542</v>
      </c>
      <c r="L352" s="38" t="n">
        <f aca="false">L351-0.0909</f>
        <v>-116.360500000002</v>
      </c>
      <c r="M352" s="39" t="n">
        <f aca="false">L352*PI()/180</f>
        <v>-2.03087384426689</v>
      </c>
      <c r="N352" s="40" t="n">
        <f aca="false">COS(K352)</f>
        <v>0.62441823257209</v>
      </c>
      <c r="O352" s="41" t="n">
        <f aca="false">SIN(K352)</f>
        <v>0.781090180985235</v>
      </c>
      <c r="P352" s="40" t="n">
        <f aca="false">COS(K352+M352)</f>
        <v>0.422618261740668</v>
      </c>
      <c r="Q352" s="41" t="n">
        <f aca="false">SIN(K352+M352)</f>
        <v>-0.906307787036664</v>
      </c>
      <c r="R352" s="40" t="n">
        <f aca="false">COS(M352)</f>
        <v>-0.444017565356</v>
      </c>
      <c r="S352" s="41" t="n">
        <f aca="false">SIN(M352)</f>
        <v>-0.89601808109844</v>
      </c>
      <c r="T352" s="40" t="n">
        <f aca="false">$C$6*$C$18*(-$C$8*N352+$C$9*O352)</f>
        <v>-1.65411081540084</v>
      </c>
      <c r="U352" s="41" t="n">
        <f aca="false">-$C$7*$C$18*($C$5*N352+$C$10*P352-$C$11*Q352)</f>
        <v>-7.91467074612709</v>
      </c>
      <c r="V352" s="40" t="n">
        <f aca="false">-$C$12*$C$14-$C$13*($C$14+$C$15)-$C$7*($C$5*$C$15*($C$15+$C$14)*(-$C$10*S352+$C$11*R352)+$C$5^2*$C$14+$C$15*($C$10^2+$C$11^2))</f>
        <v>-0.160021632296631</v>
      </c>
      <c r="W352" s="41" t="n">
        <f aca="false">$C$16*SIN(K352+$C$17-H352)</f>
        <v>0.0813280235867371</v>
      </c>
      <c r="X352" s="42" t="n">
        <f aca="false">(T352+U352+V352)/W352</f>
        <v>-119.624242232429</v>
      </c>
    </row>
    <row r="353" customFormat="false" ht="14.4" hidden="false" customHeight="false" outlineLevel="0" collapsed="false">
      <c r="F353" s="32" t="n">
        <v>3.145455</v>
      </c>
      <c r="G353" s="33" t="n">
        <f aca="false">SQRT($C$19^2+$C$16^2+2*$C$19*$C$16*COS(K353+$C$17))</f>
        <v>0.275842518367175</v>
      </c>
      <c r="H353" s="34" t="n">
        <v>1.07880396676725</v>
      </c>
      <c r="I353" s="35" t="n">
        <v>61.8109142177351</v>
      </c>
      <c r="J353" s="36" t="n">
        <v>51.4513999999997</v>
      </c>
      <c r="K353" s="37" t="n">
        <v>0.897996334760605</v>
      </c>
      <c r="L353" s="38" t="n">
        <f aca="false">L352-0.0909</f>
        <v>-116.451400000002</v>
      </c>
      <c r="M353" s="39" t="n">
        <f aca="false">L353*PI()/180</f>
        <v>-2.03246034855695</v>
      </c>
      <c r="N353" s="40" t="n">
        <f aca="false">COS(K353)</f>
        <v>0.623178244339986</v>
      </c>
      <c r="O353" s="41" t="n">
        <f aca="false">SIN(K353)</f>
        <v>0.78207983977426</v>
      </c>
      <c r="P353" s="40" t="n">
        <f aca="false">COS(K353+M353)</f>
        <v>0.422618261740668</v>
      </c>
      <c r="Q353" s="41" t="n">
        <f aca="false">SIN(K353+M353)</f>
        <v>-0.906307787036665</v>
      </c>
      <c r="R353" s="40" t="n">
        <f aca="false">COS(M353)</f>
        <v>-0.445438542494233</v>
      </c>
      <c r="S353" s="41" t="n">
        <f aca="false">SIN(M353)</f>
        <v>-0.895312517984985</v>
      </c>
      <c r="T353" s="40" t="n">
        <f aca="false">$C$6*$C$18*(-$C$8*N353+$C$9*O353)</f>
        <v>-1.64797947786528</v>
      </c>
      <c r="U353" s="41" t="n">
        <f aca="false">-$C$7*$C$18*($C$5*N353+$C$10*P353-$C$11*Q353)</f>
        <v>-7.90180482563691</v>
      </c>
      <c r="V353" s="40" t="n">
        <f aca="false">-$C$12*$C$14-$C$13*($C$14+$C$15)-$C$7*($C$5*$C$15*($C$15+$C$14)*(-$C$10*S353+$C$11*R353)+$C$5^2*$C$14+$C$15*($C$10^2+$C$11^2))</f>
        <v>-0.160013778105643</v>
      </c>
      <c r="W353" s="41" t="n">
        <f aca="false">$C$16*SIN(K353+$C$17-H353)</f>
        <v>0.081386362767895</v>
      </c>
      <c r="X353" s="42" t="n">
        <f aca="false">(T353+U353+V353)/W353</f>
        <v>-119.304976305418</v>
      </c>
    </row>
    <row r="354" customFormat="false" ht="14.4" hidden="false" customHeight="false" outlineLevel="0" collapsed="false">
      <c r="F354" s="32" t="n">
        <v>3.154545</v>
      </c>
      <c r="G354" s="33" t="n">
        <f aca="false">SQRT($C$19^2+$C$16^2+2*$C$19*$C$16*COS(K354+$C$17))</f>
        <v>0.275713161980639</v>
      </c>
      <c r="H354" s="34" t="n">
        <v>1.08013968738161</v>
      </c>
      <c r="I354" s="35" t="n">
        <v>61.8874453715464</v>
      </c>
      <c r="J354" s="36" t="n">
        <v>51.5422999999997</v>
      </c>
      <c r="K354" s="37" t="n">
        <v>0.899582839050668</v>
      </c>
      <c r="L354" s="38" t="n">
        <f aca="false">L353-0.0909</f>
        <v>-116.542300000002</v>
      </c>
      <c r="M354" s="39" t="n">
        <f aca="false">L354*PI()/180</f>
        <v>-2.03404685284702</v>
      </c>
      <c r="N354" s="40" t="n">
        <f aca="false">COS(K354)</f>
        <v>0.621936687571149</v>
      </c>
      <c r="O354" s="41" t="n">
        <f aca="false">SIN(K354)</f>
        <v>0.783067530071977</v>
      </c>
      <c r="P354" s="40" t="n">
        <f aca="false">COS(K354+M354)</f>
        <v>0.422618261740668</v>
      </c>
      <c r="Q354" s="41" t="n">
        <f aca="false">SIN(K354+M354)</f>
        <v>-0.906307787036665</v>
      </c>
      <c r="R354" s="40" t="n">
        <f aca="false">COS(M354)</f>
        <v>-0.446858398465733</v>
      </c>
      <c r="S354" s="41" t="n">
        <f aca="false">SIN(M354)</f>
        <v>-0.894604701374099</v>
      </c>
      <c r="T354" s="40" t="n">
        <f aca="false">$C$6*$C$18*(-$C$8*N354+$C$9*O354)</f>
        <v>-1.64184399237306</v>
      </c>
      <c r="U354" s="41" t="n">
        <f aca="false">-$C$7*$C$18*($C$5*N354+$C$10*P354-$C$11*Q354)</f>
        <v>-7.8889226302593</v>
      </c>
      <c r="V354" s="40" t="n">
        <f aca="false">-$C$12*$C$14-$C$13*($C$14+$C$15)-$C$7*($C$5*$C$15*($C$15+$C$14)*(-$C$10*S354+$C$11*R354)+$C$5^2*$C$14+$C$15*($C$10^2+$C$11^2))</f>
        <v>-0.160005894429399</v>
      </c>
      <c r="W354" s="41" t="n">
        <f aca="false">$C$16*SIN(K354+$C$17-H354)</f>
        <v>0.0814445789023464</v>
      </c>
      <c r="X354" s="42" t="n">
        <f aca="false">(T354+U354+V354)/W354</f>
        <v>-118.986096406505</v>
      </c>
    </row>
    <row r="355" customFormat="false" ht="14.4" hidden="false" customHeight="false" outlineLevel="0" collapsed="false">
      <c r="F355" s="32" t="n">
        <v>3.163636</v>
      </c>
      <c r="G355" s="33" t="n">
        <f aca="false">SQRT($C$19^2+$C$16^2+2*$C$19*$C$16*COS(K355+$C$17))</f>
        <v>0.275583713157713</v>
      </c>
      <c r="H355" s="34" t="n">
        <v>1.08147591701849</v>
      </c>
      <c r="I355" s="35" t="n">
        <v>61.9640056901999</v>
      </c>
      <c r="J355" s="36" t="n">
        <v>51.6331999999997</v>
      </c>
      <c r="K355" s="37" t="n">
        <v>0.901169343340731</v>
      </c>
      <c r="L355" s="38" t="n">
        <f aca="false">L354-0.0909</f>
        <v>-116.633200000002</v>
      </c>
      <c r="M355" s="39" t="n">
        <f aca="false">L355*PI()/180</f>
        <v>-2.03563335713708</v>
      </c>
      <c r="N355" s="40" t="n">
        <f aca="false">COS(K355)</f>
        <v>0.620693565390571</v>
      </c>
      <c r="O355" s="41" t="n">
        <f aca="false">SIN(K355)</f>
        <v>0.784053249392374</v>
      </c>
      <c r="P355" s="40" t="n">
        <f aca="false">COS(K355+M355)</f>
        <v>0.422618261740668</v>
      </c>
      <c r="Q355" s="41" t="n">
        <f aca="false">SIN(K355+M355)</f>
        <v>-0.906307787036665</v>
      </c>
      <c r="R355" s="40" t="n">
        <f aca="false">COS(M355)</f>
        <v>-0.448277129696728</v>
      </c>
      <c r="S355" s="41" t="n">
        <f aca="false">SIN(M355)</f>
        <v>-0.893894633047354</v>
      </c>
      <c r="T355" s="40" t="n">
        <f aca="false">$C$6*$C$18*(-$C$8*N355+$C$9*O355)</f>
        <v>-1.63570437436717</v>
      </c>
      <c r="U355" s="41" t="n">
        <f aca="false">-$C$7*$C$18*($C$5*N355+$C$10*P355-$C$11*Q355)</f>
        <v>-7.87602419241868</v>
      </c>
      <c r="V355" s="40" t="n">
        <f aca="false">-$C$12*$C$14-$C$13*($C$14+$C$15)-$C$7*($C$5*$C$15*($C$15+$C$14)*(-$C$10*S355+$C$11*R355)+$C$5^2*$C$14+$C$15*($C$10^2+$C$11^2))</f>
        <v>-0.159997981287741</v>
      </c>
      <c r="W355" s="41" t="n">
        <f aca="false">$C$16*SIN(K355+$C$17-H355)</f>
        <v>0.0815026717672462</v>
      </c>
      <c r="X355" s="42" t="n">
        <f aca="false">(T355+U355+V355)/W355</f>
        <v>-118.66760117624</v>
      </c>
    </row>
    <row r="356" customFormat="false" ht="14.4" hidden="false" customHeight="false" outlineLevel="0" collapsed="false">
      <c r="F356" s="32" t="n">
        <v>3.172727</v>
      </c>
      <c r="G356" s="33" t="n">
        <f aca="false">SQRT($C$19^2+$C$16^2+2*$C$19*$C$16*COS(K356+$C$17))</f>
        <v>0.275454172094131</v>
      </c>
      <c r="H356" s="34" t="n">
        <v>1.08281265675837</v>
      </c>
      <c r="I356" s="35" t="n">
        <v>62.0405952356024</v>
      </c>
      <c r="J356" s="36" t="n">
        <v>51.7240999999997</v>
      </c>
      <c r="K356" s="37" t="n">
        <v>0.902755847630794</v>
      </c>
      <c r="L356" s="38" t="n">
        <f aca="false">L355-0.0909</f>
        <v>-116.724100000002</v>
      </c>
      <c r="M356" s="39" t="n">
        <f aca="false">L356*PI()/180</f>
        <v>-2.03721986142714</v>
      </c>
      <c r="N356" s="40" t="n">
        <f aca="false">COS(K356)</f>
        <v>0.619448880927185</v>
      </c>
      <c r="O356" s="41" t="n">
        <f aca="false">SIN(K356)</f>
        <v>0.785036995254401</v>
      </c>
      <c r="P356" s="40" t="n">
        <f aca="false">COS(K356+M356)</f>
        <v>0.422618261740668</v>
      </c>
      <c r="Q356" s="41" t="n">
        <f aca="false">SIN(K356+M356)</f>
        <v>-0.906307787036665</v>
      </c>
      <c r="R356" s="40" t="n">
        <f aca="false">COS(M356)</f>
        <v>-0.44969473261628</v>
      </c>
      <c r="S356" s="41" t="n">
        <f aca="false">SIN(M356)</f>
        <v>-0.893182314791987</v>
      </c>
      <c r="T356" s="40" t="n">
        <f aca="false">$C$6*$C$18*(-$C$8*N356+$C$9*O356)</f>
        <v>-1.62956063930101</v>
      </c>
      <c r="U356" s="41" t="n">
        <f aca="false">-$C$7*$C$18*($C$5*N356+$C$10*P356-$C$11*Q356)</f>
        <v>-7.86310954458035</v>
      </c>
      <c r="V356" s="40" t="n">
        <f aca="false">-$C$12*$C$14-$C$13*($C$14+$C$15)-$C$7*($C$5*$C$15*($C$15+$C$14)*(-$C$10*S356+$C$11*R356)+$C$5^2*$C$14+$C$15*($C$10^2+$C$11^2))</f>
        <v>-0.159990038700587</v>
      </c>
      <c r="W356" s="41" t="n">
        <f aca="false">$C$16*SIN(K356+$C$17-H356)</f>
        <v>0.081560641139331</v>
      </c>
      <c r="X356" s="42" t="n">
        <f aca="false">(T356+U356+V356)/W356</f>
        <v>-118.349489260294</v>
      </c>
    </row>
    <row r="357" customFormat="false" ht="14.4" hidden="false" customHeight="false" outlineLevel="0" collapsed="false">
      <c r="F357" s="32" t="n">
        <v>3.181818</v>
      </c>
      <c r="G357" s="33" t="n">
        <f aca="false">SQRT($C$19^2+$C$16^2+2*$C$19*$C$16*COS(K357+$C$17))</f>
        <v>0.275324538985978</v>
      </c>
      <c r="H357" s="34" t="n">
        <v>1.08414990768384</v>
      </c>
      <c r="I357" s="35" t="n">
        <v>62.1172140697816</v>
      </c>
      <c r="J357" s="36" t="n">
        <v>51.8149999999997</v>
      </c>
      <c r="K357" s="37" t="n">
        <v>0.904342351920856</v>
      </c>
      <c r="L357" s="38" t="n">
        <f aca="false">L356-0.0909</f>
        <v>-116.815000000002</v>
      </c>
      <c r="M357" s="39" t="n">
        <f aca="false">L357*PI()/180</f>
        <v>-2.03880636571721</v>
      </c>
      <c r="N357" s="40" t="n">
        <f aca="false">COS(K357)</f>
        <v>0.618202637313856</v>
      </c>
      <c r="O357" s="41" t="n">
        <f aca="false">SIN(K357)</f>
        <v>0.786018765181972</v>
      </c>
      <c r="P357" s="40" t="n">
        <f aca="false">COS(K357+M357)</f>
        <v>0.422618261740668</v>
      </c>
      <c r="Q357" s="41" t="n">
        <f aca="false">SIN(K357+M357)</f>
        <v>-0.906307787036665</v>
      </c>
      <c r="R357" s="40" t="n">
        <f aca="false">COS(M357)</f>
        <v>-0.451111203656287</v>
      </c>
      <c r="S357" s="41" t="n">
        <f aca="false">SIN(M357)</f>
        <v>-0.892467748400902</v>
      </c>
      <c r="T357" s="40" t="n">
        <f aca="false">$C$6*$C$18*(-$C$8*N357+$C$9*O357)</f>
        <v>-1.62341280263832</v>
      </c>
      <c r="U357" s="41" t="n">
        <f aca="false">-$C$7*$C$18*($C$5*N357+$C$10*P357-$C$11*Q357)</f>
        <v>-7.85017871925042</v>
      </c>
      <c r="V357" s="40" t="n">
        <f aca="false">-$C$12*$C$14-$C$13*($C$14+$C$15)-$C$7*($C$5*$C$15*($C$15+$C$14)*(-$C$10*S357+$C$11*R357)+$C$5^2*$C$14+$C$15*($C$10^2+$C$11^2))</f>
        <v>-0.159982066687929</v>
      </c>
      <c r="W357" s="41" t="n">
        <f aca="false">$C$16*SIN(K357+$C$17-H357)</f>
        <v>0.0816184867949159</v>
      </c>
      <c r="X357" s="42" t="n">
        <f aca="false">(T357+U357+V357)/W357</f>
        <v>-118.031759309421</v>
      </c>
    </row>
    <row r="358" customFormat="false" ht="14.4" hidden="false" customHeight="false" outlineLevel="0" collapsed="false">
      <c r="F358" s="32" t="n">
        <v>3.190909</v>
      </c>
      <c r="G358" s="33" t="n">
        <f aca="false">SQRT($C$19^2+$C$16^2+2*$C$19*$C$16*COS(K358+$C$17))</f>
        <v>0.275194814029695</v>
      </c>
      <c r="H358" s="34" t="n">
        <v>1.08548767087959</v>
      </c>
      <c r="I358" s="35" t="n">
        <v>62.1938622548862</v>
      </c>
      <c r="J358" s="36" t="n">
        <v>51.9058999999997</v>
      </c>
      <c r="K358" s="37" t="n">
        <v>0.905928856210919</v>
      </c>
      <c r="L358" s="38" t="n">
        <f aca="false">L357-0.0909</f>
        <v>-116.905900000002</v>
      </c>
      <c r="M358" s="39" t="n">
        <f aca="false">L358*PI()/180</f>
        <v>-2.04039287000727</v>
      </c>
      <c r="N358" s="40" t="n">
        <f aca="false">COS(K358)</f>
        <v>0.616954837687373</v>
      </c>
      <c r="O358" s="41" t="n">
        <f aca="false">SIN(K358)</f>
        <v>0.78699855670398</v>
      </c>
      <c r="P358" s="40" t="n">
        <f aca="false">COS(K358+M358)</f>
        <v>0.422618261740667</v>
      </c>
      <c r="Q358" s="41" t="n">
        <f aca="false">SIN(K358+M358)</f>
        <v>-0.906307787036665</v>
      </c>
      <c r="R358" s="40" t="n">
        <f aca="false">COS(M358)</f>
        <v>-0.4525265392515</v>
      </c>
      <c r="S358" s="41" t="n">
        <f aca="false">SIN(M358)</f>
        <v>-0.891750935672658</v>
      </c>
      <c r="T358" s="40" t="n">
        <f aca="false">$C$6*$C$18*(-$C$8*N358+$C$9*O358)</f>
        <v>-1.61726087985317</v>
      </c>
      <c r="U358" s="41" t="n">
        <f aca="false">-$C$7*$C$18*($C$5*N358+$C$10*P358-$C$11*Q358)</f>
        <v>-7.83723174897574</v>
      </c>
      <c r="V358" s="40" t="n">
        <f aca="false">-$C$12*$C$14-$C$13*($C$14+$C$15)-$C$7*($C$5*$C$15*($C$15+$C$14)*(-$C$10*S358+$C$11*R358)+$C$5^2*$C$14+$C$15*($C$10^2+$C$11^2))</f>
        <v>-0.159974065269831</v>
      </c>
      <c r="W358" s="41" t="n">
        <f aca="false">$C$16*SIN(K358+$C$17-H358)</f>
        <v>0.0816762085098946</v>
      </c>
      <c r="X358" s="42" t="n">
        <f aca="false">(T358+U358+V358)/W358</f>
        <v>-117.714409979425</v>
      </c>
    </row>
    <row r="359" customFormat="false" ht="14.4" hidden="false" customHeight="false" outlineLevel="0" collapsed="false">
      <c r="F359" s="32" t="n">
        <v>3.2</v>
      </c>
      <c r="G359" s="33" t="n">
        <f aca="false">SQRT($C$19^2+$C$16^2+2*$C$19*$C$16*COS(K359+$C$17))</f>
        <v>0.27506499742208</v>
      </c>
      <c r="H359" s="34" t="n">
        <v>1.08682594743245</v>
      </c>
      <c r="I359" s="35" t="n">
        <v>62.2705398531865</v>
      </c>
      <c r="J359" s="36" t="n">
        <v>51.9967999999997</v>
      </c>
      <c r="K359" s="37" t="n">
        <v>0.907515360500982</v>
      </c>
      <c r="L359" s="38" t="n">
        <f aca="false">L358-0.0909</f>
        <v>-116.996800000002</v>
      </c>
      <c r="M359" s="39" t="n">
        <f aca="false">L359*PI()/180</f>
        <v>-2.04197937429733</v>
      </c>
      <c r="N359" s="40" t="n">
        <f aca="false">COS(K359)</f>
        <v>0.615705485188442</v>
      </c>
      <c r="O359" s="41" t="n">
        <f aca="false">SIN(K359)</f>
        <v>0.787976367354292</v>
      </c>
      <c r="P359" s="40" t="n">
        <f aca="false">COS(K359+M359)</f>
        <v>0.422618261740667</v>
      </c>
      <c r="Q359" s="41" t="n">
        <f aca="false">SIN(K359+M359)</f>
        <v>-0.906307787036665</v>
      </c>
      <c r="R359" s="40" t="n">
        <f aca="false">COS(M359)</f>
        <v>-0.453940735839525</v>
      </c>
      <c r="S359" s="41" t="n">
        <f aca="false">SIN(M359)</f>
        <v>-0.891031878411469</v>
      </c>
      <c r="T359" s="40" t="n">
        <f aca="false">$C$6*$C$18*(-$C$8*N359+$C$9*O359)</f>
        <v>-1.61110488642994</v>
      </c>
      <c r="U359" s="41" t="n">
        <f aca="false">-$C$7*$C$18*($C$5*N359+$C$10*P359-$C$11*Q359)</f>
        <v>-7.82426866634374</v>
      </c>
      <c r="V359" s="40" t="n">
        <f aca="false">-$C$12*$C$14-$C$13*($C$14+$C$15)-$C$7*($C$5*$C$15*($C$15+$C$14)*(-$C$10*S359+$C$11*R359)+$C$5^2*$C$14+$C$15*($C$10^2+$C$11^2))</f>
        <v>-0.159966034466434</v>
      </c>
      <c r="W359" s="41" t="n">
        <f aca="false">$C$16*SIN(K359+$C$17-H359)</f>
        <v>0.0817338060597371</v>
      </c>
      <c r="X359" s="42" t="n">
        <f aca="false">(T359+U359+V359)/W359</f>
        <v>-117.397439931124</v>
      </c>
    </row>
    <row r="360" customFormat="false" ht="14.4" hidden="false" customHeight="false" outlineLevel="0" collapsed="false">
      <c r="F360" s="32" t="n">
        <v>3.209091</v>
      </c>
      <c r="G360" s="33" t="n">
        <f aca="false">SQRT($C$19^2+$C$16^2+2*$C$19*$C$16*COS(K360+$C$17))</f>
        <v>0.274935089360285</v>
      </c>
      <c r="H360" s="34" t="n">
        <v>1.08816473843136</v>
      </c>
      <c r="I360" s="35" t="n">
        <v>62.3472469270744</v>
      </c>
      <c r="J360" s="36" t="n">
        <v>52.0876999999997</v>
      </c>
      <c r="K360" s="37" t="n">
        <v>0.909101864791045</v>
      </c>
      <c r="L360" s="38" t="n">
        <f aca="false">L359-0.0909</f>
        <v>-117.087700000002</v>
      </c>
      <c r="M360" s="39" t="n">
        <f aca="false">L360*PI()/180</f>
        <v>-2.04356587858739</v>
      </c>
      <c r="N360" s="40" t="n">
        <f aca="false">COS(K360)</f>
        <v>0.614454582961677</v>
      </c>
      <c r="O360" s="41" t="n">
        <f aca="false">SIN(K360)</f>
        <v>0.788952194671763</v>
      </c>
      <c r="P360" s="40" t="n">
        <f aca="false">COS(K360+M360)</f>
        <v>0.422618261740667</v>
      </c>
      <c r="Q360" s="41" t="n">
        <f aca="false">SIN(K360+M360)</f>
        <v>-0.906307787036665</v>
      </c>
      <c r="R360" s="40" t="n">
        <f aca="false">COS(M360)</f>
        <v>-0.455353789860835</v>
      </c>
      <c r="S360" s="41" t="n">
        <f aca="false">SIN(M360)</f>
        <v>-0.890310578427199</v>
      </c>
      <c r="T360" s="40" t="n">
        <f aca="false">$C$6*$C$18*(-$C$8*N360+$C$9*O360)</f>
        <v>-1.60494483786323</v>
      </c>
      <c r="U360" s="41" t="n">
        <f aca="false">-$C$7*$C$18*($C$5*N360+$C$10*P360-$C$11*Q360)</f>
        <v>-7.81128950398247</v>
      </c>
      <c r="V360" s="40" t="n">
        <f aca="false">-$C$12*$C$14-$C$13*($C$14+$C$15)-$C$7*($C$5*$C$15*($C$15+$C$14)*(-$C$10*S360+$C$11*R360)+$C$5^2*$C$14+$C$15*($C$10^2+$C$11^2))</f>
        <v>-0.159957974297952</v>
      </c>
      <c r="W360" s="41" t="n">
        <f aca="false">$C$16*SIN(K360+$C$17-H360)</f>
        <v>0.0817912792194892</v>
      </c>
      <c r="X360" s="42" t="n">
        <f aca="false">(T360+U360+V360)/W360</f>
        <v>-117.080847830313</v>
      </c>
    </row>
    <row r="361" customFormat="false" ht="14.4" hidden="false" customHeight="false" outlineLevel="0" collapsed="false">
      <c r="F361" s="32" t="n">
        <v>3.218182</v>
      </c>
      <c r="G361" s="33" t="n">
        <f aca="false">SQRT($C$19^2+$C$16^2+2*$C$19*$C$16*COS(K361+$C$17))</f>
        <v>0.274805090041823</v>
      </c>
      <c r="H361" s="34" t="n">
        <v>1.08950404496741</v>
      </c>
      <c r="I361" s="35" t="n">
        <v>62.4239835390638</v>
      </c>
      <c r="J361" s="36" t="n">
        <v>52.1785999999997</v>
      </c>
      <c r="K361" s="37" t="n">
        <v>0.910688369081108</v>
      </c>
      <c r="L361" s="38" t="n">
        <f aca="false">L360-0.0909</f>
        <v>-117.178600000002</v>
      </c>
      <c r="M361" s="39" t="n">
        <f aca="false">L361*PI()/180</f>
        <v>-2.04515238287746</v>
      </c>
      <c r="N361" s="40" t="n">
        <f aca="false">COS(K361)</f>
        <v>0.613202134155594</v>
      </c>
      <c r="O361" s="41" t="n">
        <f aca="false">SIN(K361)</f>
        <v>0.789926036200242</v>
      </c>
      <c r="P361" s="40" t="n">
        <f aca="false">COS(K361+M361)</f>
        <v>0.422618261740667</v>
      </c>
      <c r="Q361" s="41" t="n">
        <f aca="false">SIN(K361+M361)</f>
        <v>-0.906307787036665</v>
      </c>
      <c r="R361" s="40" t="n">
        <f aca="false">COS(M361)</f>
        <v>-0.456765697758781</v>
      </c>
      <c r="S361" s="41" t="n">
        <f aca="false">SIN(M361)</f>
        <v>-0.889587037535358</v>
      </c>
      <c r="T361" s="40" t="n">
        <f aca="false">$C$6*$C$18*(-$C$8*N361+$C$9*O361)</f>
        <v>-1.59878074965785</v>
      </c>
      <c r="U361" s="41" t="n">
        <f aca="false">-$C$7*$C$18*($C$5*N361+$C$10*P361-$C$11*Q361)</f>
        <v>-7.7982942945604</v>
      </c>
      <c r="V361" s="40" t="n">
        <f aca="false">-$C$12*$C$14-$C$13*($C$14+$C$15)-$C$7*($C$5*$C$15*($C$15+$C$14)*(-$C$10*S361+$C$11*R361)+$C$5^2*$C$14+$C$15*($C$10^2+$C$11^2))</f>
        <v>-0.15994988478467</v>
      </c>
      <c r="W361" s="41" t="n">
        <f aca="false">$C$16*SIN(K361+$C$17-H361)</f>
        <v>0.0818486277637703</v>
      </c>
      <c r="X361" s="42" t="n">
        <f aca="false">(T361+U361+V361)/W361</f>
        <v>-116.764632347731</v>
      </c>
    </row>
    <row r="362" customFormat="false" ht="14.4" hidden="false" customHeight="false" outlineLevel="0" collapsed="false">
      <c r="F362" s="32" t="n">
        <v>3.227273</v>
      </c>
      <c r="G362" s="33" t="n">
        <f aca="false">SQRT($C$19^2+$C$16^2+2*$C$19*$C$16*COS(K362+$C$17))</f>
        <v>0.274674999664562</v>
      </c>
      <c r="H362" s="34" t="n">
        <v>1.09084386813378</v>
      </c>
      <c r="I362" s="35" t="n">
        <v>62.5007497517908</v>
      </c>
      <c r="J362" s="36" t="n">
        <v>52.2694999999997</v>
      </c>
      <c r="K362" s="37" t="n">
        <v>0.91227487337117</v>
      </c>
      <c r="L362" s="38" t="n">
        <f aca="false">L361-0.0909</f>
        <v>-117.269500000002</v>
      </c>
      <c r="M362" s="39" t="n">
        <f aca="false">L362*PI()/180</f>
        <v>-2.04673888716752</v>
      </c>
      <c r="N362" s="40" t="n">
        <f aca="false">COS(K362)</f>
        <v>0.6119481419226</v>
      </c>
      <c r="O362" s="41" t="n">
        <f aca="false">SIN(K362)</f>
        <v>0.790897889488572</v>
      </c>
      <c r="P362" s="40" t="n">
        <f aca="false">COS(K362+M362)</f>
        <v>0.422618261740667</v>
      </c>
      <c r="Q362" s="41" t="n">
        <f aca="false">SIN(K362+M362)</f>
        <v>-0.906307787036665</v>
      </c>
      <c r="R362" s="40" t="n">
        <f aca="false">COS(M362)</f>
        <v>-0.458176455979597</v>
      </c>
      <c r="S362" s="41" t="n">
        <f aca="false">SIN(M362)</f>
        <v>-0.888861257557093</v>
      </c>
      <c r="T362" s="40" t="n">
        <f aca="false">$C$6*$C$18*(-$C$8*N362+$C$9*O362)</f>
        <v>-1.59261263732878</v>
      </c>
      <c r="U362" s="41" t="n">
        <f aca="false">-$C$7*$C$18*($C$5*N362+$C$10*P362-$C$11*Q362)</f>
        <v>-7.78528307078641</v>
      </c>
      <c r="V362" s="40" t="n">
        <f aca="false">-$C$12*$C$14-$C$13*($C$14+$C$15)-$C$7*($C$5*$C$15*($C$15+$C$14)*(-$C$10*S362+$C$11*R362)+$C$5^2*$C$14+$C$15*($C$10^2+$C$11^2))</f>
        <v>-0.159941765946951</v>
      </c>
      <c r="W362" s="41" t="n">
        <f aca="false">$C$16*SIN(K362+$C$17-H362)</f>
        <v>0.0819058514667726</v>
      </c>
      <c r="X362" s="42" t="n">
        <f aca="false">(T362+U362+V362)/W362</f>
        <v>-116.448792159024</v>
      </c>
    </row>
    <row r="363" customFormat="false" ht="14.4" hidden="false" customHeight="false" outlineLevel="0" collapsed="false">
      <c r="F363" s="32" t="n">
        <v>3.236364</v>
      </c>
      <c r="G363" s="33" t="n">
        <f aca="false">SQRT($C$19^2+$C$16^2+2*$C$19*$C$16*COS(K363+$C$17))</f>
        <v>0.27454481842673</v>
      </c>
      <c r="H363" s="34" t="n">
        <v>1.09218420902582</v>
      </c>
      <c r="I363" s="35" t="n">
        <v>62.5775456280137</v>
      </c>
      <c r="J363" s="36" t="n">
        <v>52.3603999999997</v>
      </c>
      <c r="K363" s="37" t="n">
        <v>0.913861377661233</v>
      </c>
      <c r="L363" s="38" t="n">
        <f aca="false">L362-0.0909</f>
        <v>-117.360400000002</v>
      </c>
      <c r="M363" s="39" t="n">
        <f aca="false">L363*PI()/180</f>
        <v>-2.04832539145758</v>
      </c>
      <c r="N363" s="40" t="n">
        <f aca="false">COS(K363)</f>
        <v>0.610692609418988</v>
      </c>
      <c r="O363" s="41" t="n">
        <f aca="false">SIN(K363)</f>
        <v>0.791867752090605</v>
      </c>
      <c r="P363" s="40" t="n">
        <f aca="false">COS(K363+M363)</f>
        <v>0.422618261740667</v>
      </c>
      <c r="Q363" s="41" t="n">
        <f aca="false">SIN(K363+M363)</f>
        <v>-0.906307787036665</v>
      </c>
      <c r="R363" s="40" t="n">
        <f aca="false">COS(M363)</f>
        <v>-0.459586060972411</v>
      </c>
      <c r="S363" s="41" t="n">
        <f aca="false">SIN(M363)</f>
        <v>-0.88813324031919</v>
      </c>
      <c r="T363" s="40" t="n">
        <f aca="false">$C$6*$C$18*(-$C$8*N363+$C$9*O363)</f>
        <v>-1.58644051640113</v>
      </c>
      <c r="U363" s="41" t="n">
        <f aca="false">-$C$7*$C$18*($C$5*N363+$C$10*P363-$C$11*Q363)</f>
        <v>-7.77225586540971</v>
      </c>
      <c r="V363" s="40" t="n">
        <f aca="false">-$C$12*$C$14-$C$13*($C$14+$C$15)-$C$7*($C$5*$C$15*($C$15+$C$14)*(-$C$10*S363+$C$11*R363)+$C$5^2*$C$14+$C$15*($C$10^2+$C$11^2))</f>
        <v>-0.15993361780523</v>
      </c>
      <c r="W363" s="41" t="n">
        <f aca="false">$C$16*SIN(K363+$C$17-H363)</f>
        <v>0.0819629501022606</v>
      </c>
      <c r="X363" s="42" t="n">
        <f aca="false">(T363+U363+V363)/W363</f>
        <v>-116.133325944713</v>
      </c>
    </row>
    <row r="364" customFormat="false" ht="14.4" hidden="false" customHeight="false" outlineLevel="0" collapsed="false">
      <c r="F364" s="32" t="n">
        <v>3.245455</v>
      </c>
      <c r="G364" s="33" t="n">
        <f aca="false">SQRT($C$19^2+$C$16^2+2*$C$19*$C$16*COS(K364+$C$17))</f>
        <v>0.274414546526914</v>
      </c>
      <c r="H364" s="34" t="n">
        <v>1.09352506874102</v>
      </c>
      <c r="I364" s="35" t="n">
        <v>62.6543712306136</v>
      </c>
      <c r="J364" s="36" t="n">
        <v>52.4512999999997</v>
      </c>
      <c r="K364" s="37" t="n">
        <v>0.915447881951296</v>
      </c>
      <c r="L364" s="38" t="n">
        <f aca="false">L363-0.0909</f>
        <v>-117.451300000002</v>
      </c>
      <c r="M364" s="39" t="n">
        <f aca="false">L364*PI()/180</f>
        <v>-2.04991189574765</v>
      </c>
      <c r="N364" s="40" t="n">
        <f aca="false">COS(K364)</f>
        <v>0.609435539804927</v>
      </c>
      <c r="O364" s="41" t="n">
        <f aca="false">SIN(K364)</f>
        <v>0.792835621565201</v>
      </c>
      <c r="P364" s="40" t="n">
        <f aca="false">COS(K364+M364)</f>
        <v>0.422618261740667</v>
      </c>
      <c r="Q364" s="41" t="n">
        <f aca="false">SIN(K364+M364)</f>
        <v>-0.906307787036665</v>
      </c>
      <c r="R364" s="40" t="n">
        <f aca="false">COS(M364)</f>
        <v>-0.460994509189253</v>
      </c>
      <c r="S364" s="41" t="n">
        <f aca="false">SIN(M364)</f>
        <v>-0.887402987654065</v>
      </c>
      <c r="T364" s="40" t="n">
        <f aca="false">$C$6*$C$18*(-$C$8*N364+$C$9*O364)</f>
        <v>-1.5802644024101</v>
      </c>
      <c r="U364" s="41" t="n">
        <f aca="false">-$C$7*$C$18*($C$5*N364+$C$10*P364-$C$11*Q364)</f>
        <v>-7.75921271121969</v>
      </c>
      <c r="V364" s="40" t="n">
        <f aca="false">-$C$12*$C$14-$C$13*($C$14+$C$15)-$C$7*($C$5*$C$15*($C$15+$C$14)*(-$C$10*S364+$C$11*R364)+$C$5^2*$C$14+$C$15*($C$10^2+$C$11^2))</f>
        <v>-0.159925440380016</v>
      </c>
      <c r="W364" s="41" t="n">
        <f aca="false">$C$16*SIN(K364+$C$17-H364)</f>
        <v>0.0820199234435682</v>
      </c>
      <c r="X364" s="42" t="n">
        <f aca="false">(T364+U364+V364)/W364</f>
        <v>-115.818232390154</v>
      </c>
    </row>
    <row r="365" customFormat="false" ht="14.4" hidden="false" customHeight="false" outlineLevel="0" collapsed="false">
      <c r="F365" s="32" t="n">
        <v>3.254545</v>
      </c>
      <c r="G365" s="33" t="n">
        <f aca="false">SQRT($C$19^2+$C$16^2+2*$C$19*$C$16*COS(K365+$C$17))</f>
        <v>0.274284184164062</v>
      </c>
      <c r="H365" s="34" t="n">
        <v>1.094866448379</v>
      </c>
      <c r="I365" s="35" t="n">
        <v>62.7312266225945</v>
      </c>
      <c r="J365" s="36" t="n">
        <v>52.5421999999997</v>
      </c>
      <c r="K365" s="37" t="n">
        <v>0.917034386241359</v>
      </c>
      <c r="L365" s="38" t="n">
        <f aca="false">L364-0.0909</f>
        <v>-117.542200000002</v>
      </c>
      <c r="M365" s="39" t="n">
        <f aca="false">L365*PI()/180</f>
        <v>-2.05149840003771</v>
      </c>
      <c r="N365" s="40" t="n">
        <f aca="false">COS(K365)</f>
        <v>0.608176936244455</v>
      </c>
      <c r="O365" s="41" t="n">
        <f aca="false">SIN(K365)</f>
        <v>0.793801495476235</v>
      </c>
      <c r="P365" s="40" t="n">
        <f aca="false">COS(K365+M365)</f>
        <v>0.422618261740667</v>
      </c>
      <c r="Q365" s="41" t="n">
        <f aca="false">SIN(K365+M365)</f>
        <v>-0.906307787036665</v>
      </c>
      <c r="R365" s="40" t="n">
        <f aca="false">COS(M365)</f>
        <v>-0.462401797085066</v>
      </c>
      <c r="S365" s="41" t="n">
        <f aca="false">SIN(M365)</f>
        <v>-0.88667050139976</v>
      </c>
      <c r="T365" s="40" t="n">
        <f aca="false">$C$6*$C$18*(-$C$8*N365+$C$9*O365)</f>
        <v>-1.57408431090095</v>
      </c>
      <c r="U365" s="41" t="n">
        <f aca="false">-$C$7*$C$18*($C$5*N365+$C$10*P365-$C$11*Q365)</f>
        <v>-7.74615364104593</v>
      </c>
      <c r="V365" s="40" t="n">
        <f aca="false">-$C$12*$C$14-$C$13*($C$14+$C$15)-$C$7*($C$5*$C$15*($C$15+$C$14)*(-$C$10*S365+$C$11*R365)+$C$5^2*$C$14+$C$15*($C$10^2+$C$11^2))</f>
        <v>-0.15991723369189</v>
      </c>
      <c r="W365" s="41" t="n">
        <f aca="false">$C$16*SIN(K365+$C$17-H365)</f>
        <v>0.082076771263598</v>
      </c>
      <c r="X365" s="42" t="n">
        <f aca="false">(T365+U365+V365)/W365</f>
        <v>-115.50351018551</v>
      </c>
    </row>
    <row r="366" customFormat="false" ht="14.4" hidden="false" customHeight="false" outlineLevel="0" collapsed="false">
      <c r="F366" s="32" t="n">
        <v>3.263636</v>
      </c>
      <c r="G366" s="33" t="n">
        <f aca="false">SQRT($C$19^2+$C$16^2+2*$C$19*$C$16*COS(K366+$C$17))</f>
        <v>0.27415373153748</v>
      </c>
      <c r="H366" s="34" t="n">
        <v>1.09620834904153</v>
      </c>
      <c r="I366" s="35" t="n">
        <v>62.8081118670835</v>
      </c>
      <c r="J366" s="36" t="n">
        <v>52.6330999999997</v>
      </c>
      <c r="K366" s="37" t="n">
        <v>0.918620890531422</v>
      </c>
      <c r="L366" s="38" t="n">
        <f aca="false">L365-0.0909</f>
        <v>-117.633100000002</v>
      </c>
      <c r="M366" s="39" t="n">
        <f aca="false">L366*PI()/180</f>
        <v>-2.05308490432777</v>
      </c>
      <c r="N366" s="40" t="n">
        <f aca="false">COS(K366)</f>
        <v>0.606916801905473</v>
      </c>
      <c r="O366" s="41" t="n">
        <f aca="false">SIN(K366)</f>
        <v>0.79476537139261</v>
      </c>
      <c r="P366" s="40" t="n">
        <f aca="false">COS(K366+M366)</f>
        <v>0.422618261740667</v>
      </c>
      <c r="Q366" s="41" t="n">
        <f aca="false">SIN(K366+M366)</f>
        <v>-0.906307787036665</v>
      </c>
      <c r="R366" s="40" t="n">
        <f aca="false">COS(M366)</f>
        <v>-0.463807921117714</v>
      </c>
      <c r="S366" s="41" t="n">
        <f aca="false">SIN(M366)</f>
        <v>-0.88593578339994</v>
      </c>
      <c r="T366" s="40" t="n">
        <f aca="false">$C$6*$C$18*(-$C$8*N366+$C$9*O366)</f>
        <v>-1.56790025742893</v>
      </c>
      <c r="U366" s="41" t="n">
        <f aca="false">-$C$7*$C$18*($C$5*N366+$C$10*P366-$C$11*Q366)</f>
        <v>-7.73307868775804</v>
      </c>
      <c r="V366" s="40" t="n">
        <f aca="false">-$C$12*$C$14-$C$13*($C$14+$C$15)-$C$7*($C$5*$C$15*($C$15+$C$14)*(-$C$10*S366+$C$11*R366)+$C$5^2*$C$14+$C$15*($C$10^2+$C$11^2))</f>
        <v>-0.15990899776151</v>
      </c>
      <c r="W366" s="41" t="n">
        <f aca="false">$C$16*SIN(K366+$C$17-H366)</f>
        <v>0.0821334933348206</v>
      </c>
      <c r="X366" s="42" t="n">
        <f aca="false">(T366+U366+V366)/W366</f>
        <v>-115.189158025713</v>
      </c>
    </row>
    <row r="367" customFormat="false" ht="14.4" hidden="false" customHeight="false" outlineLevel="0" collapsed="false">
      <c r="F367" s="32" t="n">
        <v>3.272727</v>
      </c>
      <c r="G367" s="33" t="n">
        <f aca="false">SQRT($C$19^2+$C$16^2+2*$C$19*$C$16*COS(K367+$C$17))</f>
        <v>0.274023188846839</v>
      </c>
      <c r="H367" s="34" t="n">
        <v>1.09755077183255</v>
      </c>
      <c r="I367" s="35" t="n">
        <v>62.8850270273313</v>
      </c>
      <c r="J367" s="36" t="n">
        <v>52.7239999999997</v>
      </c>
      <c r="K367" s="37" t="n">
        <v>0.920207394821484</v>
      </c>
      <c r="L367" s="38" t="n">
        <f aca="false">L366-0.0909</f>
        <v>-117.724000000002</v>
      </c>
      <c r="M367" s="39" t="n">
        <f aca="false">L367*PI()/180</f>
        <v>-2.05467140861784</v>
      </c>
      <c r="N367" s="40" t="n">
        <f aca="false">COS(K367)</f>
        <v>0.605655139959732</v>
      </c>
      <c r="O367" s="41" t="n">
        <f aca="false">SIN(K367)</f>
        <v>0.795727246888252</v>
      </c>
      <c r="P367" s="40" t="n">
        <f aca="false">COS(K367+M367)</f>
        <v>0.422618261740666</v>
      </c>
      <c r="Q367" s="41" t="n">
        <f aca="false">SIN(K367+M367)</f>
        <v>-0.906307787036665</v>
      </c>
      <c r="R367" s="40" t="n">
        <f aca="false">COS(M367)</f>
        <v>-0.465212877747988</v>
      </c>
      <c r="S367" s="41" t="n">
        <f aca="false">SIN(M367)</f>
        <v>-0.885198835503886</v>
      </c>
      <c r="T367" s="40" t="n">
        <f aca="false">$C$6*$C$18*(-$C$8*N367+$C$9*O367)</f>
        <v>-1.56171225755927</v>
      </c>
      <c r="U367" s="41" t="n">
        <f aca="false">-$C$7*$C$18*($C$5*N367+$C$10*P367-$C$11*Q367)</f>
        <v>-7.71998788426561</v>
      </c>
      <c r="V367" s="40" t="n">
        <f aca="false">-$C$12*$C$14-$C$13*($C$14+$C$15)-$C$7*($C$5*$C$15*($C$15+$C$14)*(-$C$10*S367+$C$11*R367)+$C$5^2*$C$14+$C$15*($C$10^2+$C$11^2))</f>
        <v>-0.159900732609605</v>
      </c>
      <c r="W367" s="41" t="n">
        <f aca="false">$C$16*SIN(K367+$C$17-H367)</f>
        <v>0.0821900894292721</v>
      </c>
      <c r="X367" s="42" t="n">
        <f aca="false">(T367+U367+V367)/W367</f>
        <v>-114.87517461043</v>
      </c>
    </row>
    <row r="368" customFormat="false" ht="14.4" hidden="false" customHeight="false" outlineLevel="0" collapsed="false">
      <c r="F368" s="32" t="n">
        <v>3.281818</v>
      </c>
      <c r="G368" s="33" t="n">
        <f aca="false">SQRT($C$19^2+$C$16^2+2*$C$19*$C$16*COS(K368+$C$17))</f>
        <v>0.27389255629217</v>
      </c>
      <c r="H368" s="34" t="n">
        <v>1.09889371785815</v>
      </c>
      <c r="I368" s="35" t="n">
        <v>62.9619721667118</v>
      </c>
      <c r="J368" s="36" t="n">
        <v>52.8148999999997</v>
      </c>
      <c r="K368" s="37" t="n">
        <v>0.921793899111547</v>
      </c>
      <c r="L368" s="38" t="n">
        <f aca="false">L367-0.0909</f>
        <v>-117.814900000002</v>
      </c>
      <c r="M368" s="39" t="n">
        <f aca="false">L368*PI()/180</f>
        <v>-2.0562579129079</v>
      </c>
      <c r="N368" s="40" t="n">
        <f aca="false">COS(K368)</f>
        <v>0.604391953582829</v>
      </c>
      <c r="O368" s="41" t="n">
        <f aca="false">SIN(K368)</f>
        <v>0.796687119542127</v>
      </c>
      <c r="P368" s="40" t="n">
        <f aca="false">COS(K368+M368)</f>
        <v>0.422618261740666</v>
      </c>
      <c r="Q368" s="41" t="n">
        <f aca="false">SIN(K368+M368)</f>
        <v>-0.906307787036666</v>
      </c>
      <c r="R368" s="40" t="n">
        <f aca="false">COS(M368)</f>
        <v>-0.46661666343962</v>
      </c>
      <c r="S368" s="41" t="n">
        <f aca="false">SIN(M368)</f>
        <v>-0.884459659566493</v>
      </c>
      <c r="T368" s="40" t="n">
        <f aca="false">$C$6*$C$18*(-$C$8*N368+$C$9*O368)</f>
        <v>-1.55552032686716</v>
      </c>
      <c r="U368" s="41" t="n">
        <f aca="false">-$C$7*$C$18*($C$5*N368+$C$10*P368-$C$11*Q368)</f>
        <v>-7.70688126351813</v>
      </c>
      <c r="V368" s="40" t="n">
        <f aca="false">-$C$12*$C$14-$C$13*($C$14+$C$15)-$C$7*($C$5*$C$15*($C$15+$C$14)*(-$C$10*S368+$C$11*R368)+$C$5^2*$C$14+$C$15*($C$10^2+$C$11^2))</f>
        <v>-0.159892438256978</v>
      </c>
      <c r="W368" s="41" t="n">
        <f aca="false">$C$16*SIN(K368+$C$17-H368)</f>
        <v>0.0822465593185544</v>
      </c>
      <c r="X368" s="42" t="n">
        <f aca="false">(T368+U368+V368)/W368</f>
        <v>-114.56155864403</v>
      </c>
    </row>
    <row r="369" customFormat="false" ht="14.4" hidden="false" customHeight="false" outlineLevel="0" collapsed="false">
      <c r="F369" s="32" t="n">
        <v>3.290909</v>
      </c>
      <c r="G369" s="33" t="n">
        <f aca="false">SQRT($C$19^2+$C$16^2+2*$C$19*$C$16*COS(K369+$C$17))</f>
        <v>0.273761834073866</v>
      </c>
      <c r="H369" s="34" t="n">
        <v>1.10023718822657</v>
      </c>
      <c r="I369" s="35" t="n">
        <v>63.0389473487232</v>
      </c>
      <c r="J369" s="36" t="n">
        <v>52.9057999999997</v>
      </c>
      <c r="K369" s="37" t="n">
        <v>0.92338040340161</v>
      </c>
      <c r="L369" s="38" t="n">
        <f aca="false">L368-0.0909</f>
        <v>-117.905800000002</v>
      </c>
      <c r="M369" s="39" t="n">
        <f aca="false">L369*PI()/180</f>
        <v>-2.05784441719796</v>
      </c>
      <c r="N369" s="40" t="n">
        <f aca="false">COS(K369)</f>
        <v>0.603127245954199</v>
      </c>
      <c r="O369" s="41" t="n">
        <f aca="false">SIN(K369)</f>
        <v>0.797644986938239</v>
      </c>
      <c r="P369" s="40" t="n">
        <f aca="false">COS(K369+M369)</f>
        <v>0.422618261740666</v>
      </c>
      <c r="Q369" s="41" t="n">
        <f aca="false">SIN(K369+M369)</f>
        <v>-0.906307787036666</v>
      </c>
      <c r="R369" s="40" t="n">
        <f aca="false">COS(M369)</f>
        <v>-0.468019274659286</v>
      </c>
      <c r="S369" s="41" t="n">
        <f aca="false">SIN(M369)</f>
        <v>-0.883718257448264</v>
      </c>
      <c r="T369" s="40" t="n">
        <f aca="false">$C$6*$C$18*(-$C$8*N369+$C$9*O369)</f>
        <v>-1.54932448093763</v>
      </c>
      <c r="U369" s="41" t="n">
        <f aca="false">-$C$7*$C$18*($C$5*N369+$C$10*P369-$C$11*Q369)</f>
        <v>-7.69375885850492</v>
      </c>
      <c r="V369" s="40" t="n">
        <f aca="false">-$C$12*$C$14-$C$13*($C$14+$C$15)-$C$7*($C$5*$C$15*($C$15+$C$14)*(-$C$10*S369+$C$11*R369)+$C$5^2*$C$14+$C$15*($C$10^2+$C$11^2))</f>
        <v>-0.159884114724507</v>
      </c>
      <c r="W369" s="41" t="n">
        <f aca="false">$C$16*SIN(K369+$C$17-H369)</f>
        <v>0.0823029027738318</v>
      </c>
      <c r="X369" s="42" t="n">
        <f aca="false">(T369+U369+V369)/W369</f>
        <v>-114.248308835551</v>
      </c>
    </row>
    <row r="370" customFormat="false" ht="14.4" hidden="false" customHeight="false" outlineLevel="0" collapsed="false">
      <c r="F370" s="32" t="n">
        <v>3.3</v>
      </c>
      <c r="G370" s="33" t="n">
        <f aca="false">SQRT($C$19^2+$C$16^2+2*$C$19*$C$16*COS(K370+$C$17))</f>
        <v>0.273631022392686</v>
      </c>
      <c r="H370" s="34" t="n">
        <v>1.10158118404823</v>
      </c>
      <c r="I370" s="35" t="n">
        <v>63.1159526369875</v>
      </c>
      <c r="J370" s="36" t="n">
        <v>52.9966999999997</v>
      </c>
      <c r="K370" s="37" t="n">
        <v>0.924966907691673</v>
      </c>
      <c r="L370" s="38" t="n">
        <f aca="false">L369-0.0909</f>
        <v>-117.996700000002</v>
      </c>
      <c r="M370" s="39" t="n">
        <f aca="false">L370*PI()/180</f>
        <v>-2.05943092148802</v>
      </c>
      <c r="N370" s="40" t="n">
        <f aca="false">COS(K370)</f>
        <v>0.601861020257105</v>
      </c>
      <c r="O370" s="41" t="n">
        <f aca="false">SIN(K370)</f>
        <v>0.79860084666564</v>
      </c>
      <c r="P370" s="40" t="n">
        <f aca="false">COS(K370+M370)</f>
        <v>0.422618261740666</v>
      </c>
      <c r="Q370" s="41" t="n">
        <f aca="false">SIN(K370+M370)</f>
        <v>-0.906307787036665</v>
      </c>
      <c r="R370" s="40" t="n">
        <f aca="false">COS(M370)</f>
        <v>-0.469420707876621</v>
      </c>
      <c r="S370" s="41" t="n">
        <f aca="false">SIN(M370)</f>
        <v>-0.882974631015304</v>
      </c>
      <c r="T370" s="40" t="n">
        <f aca="false">$C$6*$C$18*(-$C$8*N370+$C$9*O370)</f>
        <v>-1.54312473536562</v>
      </c>
      <c r="U370" s="41" t="n">
        <f aca="false">-$C$7*$C$18*($C$5*N370+$C$10*P370-$C$11*Q370)</f>
        <v>-7.68062070225501</v>
      </c>
      <c r="V370" s="40" t="n">
        <f aca="false">-$C$12*$C$14-$C$13*($C$14+$C$15)-$C$7*($C$5*$C$15*($C$15+$C$14)*(-$C$10*S370+$C$11*R370)+$C$5^2*$C$14+$C$15*($C$10^2+$C$11^2))</f>
        <v>-0.159875762033141</v>
      </c>
      <c r="W370" s="41" t="n">
        <f aca="false">$C$16*SIN(K370+$C$17-H370)</f>
        <v>0.0823591195658318</v>
      </c>
      <c r="X370" s="42" t="n">
        <f aca="false">(T370+U370+V370)/W370</f>
        <v>-113.935423898664</v>
      </c>
    </row>
    <row r="371" customFormat="false" ht="14.4" hidden="false" customHeight="false" outlineLevel="0" collapsed="false">
      <c r="F371" s="32" t="n">
        <v>3.309091</v>
      </c>
      <c r="G371" s="33" t="n">
        <f aca="false">SQRT($C$19^2+$C$16^2+2*$C$19*$C$16*COS(K371+$C$17))</f>
        <v>0.273500121449751</v>
      </c>
      <c r="H371" s="34" t="n">
        <v>1.10292570643572</v>
      </c>
      <c r="I371" s="35" t="n">
        <v>63.1929880952514</v>
      </c>
      <c r="J371" s="36" t="n">
        <v>53.0875999999997</v>
      </c>
      <c r="K371" s="37" t="n">
        <v>0.926553411981736</v>
      </c>
      <c r="L371" s="38" t="n">
        <f aca="false">L370-0.0909</f>
        <v>-118.087600000002</v>
      </c>
      <c r="M371" s="39" t="n">
        <f aca="false">L371*PI()/180</f>
        <v>-2.06101742577809</v>
      </c>
      <c r="N371" s="40" t="n">
        <f aca="false">COS(K371)</f>
        <v>0.600593279678631</v>
      </c>
      <c r="O371" s="41" t="n">
        <f aca="false">SIN(K371)</f>
        <v>0.799554696318436</v>
      </c>
      <c r="P371" s="40" t="n">
        <f aca="false">COS(K371+M371)</f>
        <v>0.422618261740666</v>
      </c>
      <c r="Q371" s="41" t="n">
        <f aca="false">SIN(K371+M371)</f>
        <v>-0.906307787036666</v>
      </c>
      <c r="R371" s="40" t="n">
        <f aca="false">COS(M371)</f>
        <v>-0.470820959564226</v>
      </c>
      <c r="S371" s="41" t="n">
        <f aca="false">SIN(M371)</f>
        <v>-0.882228782139317</v>
      </c>
      <c r="T371" s="40" t="n">
        <f aca="false">$C$6*$C$18*(-$C$8*N371+$C$9*O371)</f>
        <v>-1.53692110575584</v>
      </c>
      <c r="U371" s="41" t="n">
        <f aca="false">-$C$7*$C$18*($C$5*N371+$C$10*P371-$C$11*Q371)</f>
        <v>-7.66746682783706</v>
      </c>
      <c r="V371" s="40" t="n">
        <f aca="false">-$C$12*$C$14-$C$13*($C$14+$C$15)-$C$7*($C$5*$C$15*($C$15+$C$14)*(-$C$10*S371+$C$11*R371)+$C$5^2*$C$14+$C$15*($C$10^2+$C$11^2))</f>
        <v>-0.159867380203905</v>
      </c>
      <c r="W371" s="41" t="n">
        <f aca="false">$C$16*SIN(K371+$C$17-H371)</f>
        <v>0.0824152094648417</v>
      </c>
      <c r="X371" s="42" t="n">
        <f aca="false">(T371+U371+V371)/W371</f>
        <v>-113.622902551641</v>
      </c>
    </row>
    <row r="372" customFormat="false" ht="14.4" hidden="false" customHeight="false" outlineLevel="0" collapsed="false">
      <c r="F372" s="32" t="n">
        <v>3.318182</v>
      </c>
      <c r="G372" s="33" t="n">
        <f aca="false">SQRT($C$19^2+$C$16^2+2*$C$19*$C$16*COS(K372+$C$17))</f>
        <v>0.273369131446548</v>
      </c>
      <c r="H372" s="34" t="n">
        <v>1.10427075650379</v>
      </c>
      <c r="I372" s="35" t="n">
        <v>63.270053787386</v>
      </c>
      <c r="J372" s="36" t="n">
        <v>53.1784999999997</v>
      </c>
      <c r="K372" s="37" t="n">
        <v>0.928139916271798</v>
      </c>
      <c r="L372" s="38" t="n">
        <f aca="false">L371-0.0909</f>
        <v>-118.178500000002</v>
      </c>
      <c r="M372" s="39" t="n">
        <f aca="false">L372*PI()/180</f>
        <v>-2.06260393006815</v>
      </c>
      <c r="N372" s="40" t="n">
        <f aca="false">COS(K372)</f>
        <v>0.599324027409674</v>
      </c>
      <c r="O372" s="41" t="n">
        <f aca="false">SIN(K372)</f>
        <v>0.800506533495791</v>
      </c>
      <c r="P372" s="40" t="n">
        <f aca="false">COS(K372+M372)</f>
        <v>0.422618261740666</v>
      </c>
      <c r="Q372" s="41" t="n">
        <f aca="false">SIN(K372+M372)</f>
        <v>-0.906307787036666</v>
      </c>
      <c r="R372" s="40" t="n">
        <f aca="false">COS(M372)</f>
        <v>-0.472220026197671</v>
      </c>
      <c r="S372" s="41" t="n">
        <f aca="false">SIN(M372)</f>
        <v>-0.881480712697601</v>
      </c>
      <c r="T372" s="40" t="n">
        <f aca="false">$C$6*$C$18*(-$C$8*N372+$C$9*O372)</f>
        <v>-1.53071360772281</v>
      </c>
      <c r="U372" s="41" t="n">
        <f aca="false">-$C$7*$C$18*($C$5*N372+$C$10*P372-$C$11*Q372)</f>
        <v>-7.65429726835932</v>
      </c>
      <c r="V372" s="40" t="n">
        <f aca="false">-$C$12*$C$14-$C$13*($C$14+$C$15)-$C$7*($C$5*$C$15*($C$15+$C$14)*(-$C$10*S372+$C$11*R372)+$C$5^2*$C$14+$C$15*($C$10^2+$C$11^2))</f>
        <v>-0.159858969257895</v>
      </c>
      <c r="W372" s="41" t="n">
        <f aca="false">$C$16*SIN(K372+$C$17-H372)</f>
        <v>0.0824711722407089</v>
      </c>
      <c r="X372" s="42" t="n">
        <f aca="false">(T372+U372+V372)/W372</f>
        <v>-113.310743517324</v>
      </c>
    </row>
    <row r="373" customFormat="false" ht="14.4" hidden="false" customHeight="false" outlineLevel="0" collapsed="false">
      <c r="F373" s="32" t="n">
        <v>3.327273</v>
      </c>
      <c r="G373" s="33" t="n">
        <f aca="false">SQRT($C$19^2+$C$16^2+2*$C$19*$C$16*COS(K373+$C$17))</f>
        <v>0.273238052584929</v>
      </c>
      <c r="H373" s="34" t="n">
        <v>1.1056163353694</v>
      </c>
      <c r="I373" s="35" t="n">
        <v>63.3471497773872</v>
      </c>
      <c r="J373" s="36" t="n">
        <v>53.2693999999997</v>
      </c>
      <c r="K373" s="37" t="n">
        <v>0.929726420561861</v>
      </c>
      <c r="L373" s="38" t="n">
        <f aca="false">L372-0.0909</f>
        <v>-118.269400000002</v>
      </c>
      <c r="M373" s="39" t="n">
        <f aca="false">L373*PI()/180</f>
        <v>-2.06419043435821</v>
      </c>
      <c r="N373" s="40" t="n">
        <f aca="false">COS(K373)</f>
        <v>0.598053266644936</v>
      </c>
      <c r="O373" s="41" t="n">
        <f aca="false">SIN(K373)</f>
        <v>0.801456355801937</v>
      </c>
      <c r="P373" s="40" t="n">
        <f aca="false">COS(K373+M373)</f>
        <v>0.422618261740666</v>
      </c>
      <c r="Q373" s="41" t="n">
        <f aca="false">SIN(K373+M373)</f>
        <v>-0.906307787036666</v>
      </c>
      <c r="R373" s="40" t="n">
        <f aca="false">COS(M373)</f>
        <v>-0.473617904255514</v>
      </c>
      <c r="S373" s="41" t="n">
        <f aca="false">SIN(M373)</f>
        <v>-0.880730424573044</v>
      </c>
      <c r="T373" s="40" t="n">
        <f aca="false">$C$6*$C$18*(-$C$8*N373+$C$9*O373)</f>
        <v>-1.52450225689078</v>
      </c>
      <c r="U373" s="41" t="n">
        <f aca="false">-$C$7*$C$18*($C$5*N373+$C$10*P373-$C$11*Q373)</f>
        <v>-7.64111205696952</v>
      </c>
      <c r="V373" s="40" t="n">
        <f aca="false">-$C$12*$C$14-$C$13*($C$14+$C$15)-$C$7*($C$5*$C$15*($C$15+$C$14)*(-$C$10*S373+$C$11*R373)+$C$5^2*$C$14+$C$15*($C$10^2+$C$11^2))</f>
        <v>-0.159850529216281</v>
      </c>
      <c r="W373" s="41" t="n">
        <f aca="false">$C$16*SIN(K373+$C$17-H373)</f>
        <v>0.0825270076628388</v>
      </c>
      <c r="X373" s="42" t="n">
        <f aca="false">(T373+U373+V373)/W373</f>
        <v>-112.998945523088</v>
      </c>
    </row>
    <row r="374" customFormat="false" ht="14.4" hidden="false" customHeight="false" outlineLevel="0" collapsed="false">
      <c r="F374" s="32" t="n">
        <v>3.336364</v>
      </c>
      <c r="G374" s="33" t="n">
        <f aca="false">SQRT($C$19^2+$C$16^2+2*$C$19*$C$16*COS(K374+$C$17))</f>
        <v>0.273106885067113</v>
      </c>
      <c r="H374" s="34" t="n">
        <v>1.10696244415166</v>
      </c>
      <c r="I374" s="35" t="n">
        <v>63.4242761293763</v>
      </c>
      <c r="J374" s="36" t="n">
        <v>53.3602999999997</v>
      </c>
      <c r="K374" s="37" t="n">
        <v>0.931312924851924</v>
      </c>
      <c r="L374" s="38" t="n">
        <f aca="false">L373-0.0909</f>
        <v>-118.360300000002</v>
      </c>
      <c r="M374" s="39" t="n">
        <f aca="false">L374*PI()/180</f>
        <v>-2.06577693864828</v>
      </c>
      <c r="N374" s="40" t="n">
        <f aca="false">COS(K374)</f>
        <v>0.596781000582917</v>
      </c>
      <c r="O374" s="41" t="n">
        <f aca="false">SIN(K374)</f>
        <v>0.802404160846174</v>
      </c>
      <c r="P374" s="40" t="n">
        <f aca="false">COS(K374+M374)</f>
        <v>0.422618261740666</v>
      </c>
      <c r="Q374" s="41" t="n">
        <f aca="false">SIN(K374+M374)</f>
        <v>-0.906307787036666</v>
      </c>
      <c r="R374" s="40" t="n">
        <f aca="false">COS(M374)</f>
        <v>-0.475014590219301</v>
      </c>
      <c r="S374" s="41" t="n">
        <f aca="false">SIN(M374)</f>
        <v>-0.879977919654118</v>
      </c>
      <c r="T374" s="40" t="n">
        <f aca="false">$C$6*$C$18*(-$C$8*N374+$C$9*O374)</f>
        <v>-1.51828706889367</v>
      </c>
      <c r="U374" s="41" t="n">
        <f aca="false">-$C$7*$C$18*($C$5*N374+$C$10*P374-$C$11*Q374)</f>
        <v>-7.62791122685476</v>
      </c>
      <c r="V374" s="40" t="n">
        <f aca="false">-$C$12*$C$14-$C$13*($C$14+$C$15)-$C$7*($C$5*$C$15*($C$15+$C$14)*(-$C$10*S374+$C$11*R374)+$C$5^2*$C$14+$C$15*($C$10^2+$C$11^2))</f>
        <v>-0.159842060100308</v>
      </c>
      <c r="W374" s="41" t="n">
        <f aca="false">$C$16*SIN(K374+$C$17-H374)</f>
        <v>0.0825827155001936</v>
      </c>
      <c r="X374" s="42" t="n">
        <f aca="false">(T374+U374+V374)/W374</f>
        <v>-112.687507300809</v>
      </c>
    </row>
    <row r="375" customFormat="false" ht="14.4" hidden="false" customHeight="false" outlineLevel="0" collapsed="false">
      <c r="F375" s="32" t="n">
        <v>3.345455</v>
      </c>
      <c r="G375" s="33" t="n">
        <f aca="false">SQRT($C$19^2+$C$16^2+2*$C$19*$C$16*COS(K375+$C$17))</f>
        <v>0.272975629095685</v>
      </c>
      <c r="H375" s="34" t="n">
        <v>1.10830908397189</v>
      </c>
      <c r="I375" s="35" t="n">
        <v>63.5014329075995</v>
      </c>
      <c r="J375" s="36" t="n">
        <v>53.4511999999996</v>
      </c>
      <c r="K375" s="37" t="n">
        <v>0.932899429141987</v>
      </c>
      <c r="L375" s="38" t="n">
        <f aca="false">L374-0.0909</f>
        <v>-118.451200000002</v>
      </c>
      <c r="M375" s="39" t="n">
        <f aca="false">L375*PI()/180</f>
        <v>-2.06736344293834</v>
      </c>
      <c r="N375" s="40" t="n">
        <f aca="false">COS(K375)</f>
        <v>0.595507232425903</v>
      </c>
      <c r="O375" s="41" t="n">
        <f aca="false">SIN(K375)</f>
        <v>0.803349946242882</v>
      </c>
      <c r="P375" s="40" t="n">
        <f aca="false">COS(K375+M375)</f>
        <v>0.422618261740666</v>
      </c>
      <c r="Q375" s="41" t="n">
        <f aca="false">SIN(K375+M375)</f>
        <v>-0.906307787036666</v>
      </c>
      <c r="R375" s="40" t="n">
        <f aca="false">COS(M375)</f>
        <v>-0.476410080573581</v>
      </c>
      <c r="S375" s="41" t="n">
        <f aca="false">SIN(M375)</f>
        <v>-0.879223199834874</v>
      </c>
      <c r="T375" s="40" t="n">
        <f aca="false">$C$6*$C$18*(-$C$8*N375+$C$9*O375)</f>
        <v>-1.5120680593751</v>
      </c>
      <c r="U375" s="41" t="n">
        <f aca="false">-$C$7*$C$18*($C$5*N375+$C$10*P375-$C$11*Q375)</f>
        <v>-7.61469481124147</v>
      </c>
      <c r="V375" s="40" t="n">
        <f aca="false">-$C$12*$C$14-$C$13*($C$14+$C$15)-$C$7*($C$5*$C$15*($C$15+$C$14)*(-$C$10*S375+$C$11*R375)+$C$5^2*$C$14+$C$15*($C$10^2+$C$11^2))</f>
        <v>-0.159833561931292</v>
      </c>
      <c r="W375" s="41" t="n">
        <f aca="false">$C$16*SIN(K375+$C$17-H375)</f>
        <v>0.082638295521291</v>
      </c>
      <c r="X375" s="42" t="n">
        <f aca="false">(T375+U375+V375)/W375</f>
        <v>-112.376427586835</v>
      </c>
    </row>
    <row r="376" customFormat="false" ht="14.4" hidden="false" customHeight="false" outlineLevel="0" collapsed="false">
      <c r="F376" s="32" t="n">
        <v>3.354545</v>
      </c>
      <c r="G376" s="33" t="n">
        <f aca="false">SQRT($C$19^2+$C$16^2+2*$C$19*$C$16*COS(K376+$C$17))</f>
        <v>0.272844284873599</v>
      </c>
      <c r="H376" s="34" t="n">
        <v>1.10965625595359</v>
      </c>
      <c r="I376" s="35" t="n">
        <v>63.5786201764291</v>
      </c>
      <c r="J376" s="36" t="n">
        <v>53.5420999999996</v>
      </c>
      <c r="K376" s="37" t="n">
        <v>0.93448593343205</v>
      </c>
      <c r="L376" s="38" t="n">
        <f aca="false">L375-0.0909</f>
        <v>-118.542100000002</v>
      </c>
      <c r="M376" s="39" t="n">
        <f aca="false">L376*PI()/180</f>
        <v>-2.0689499472284</v>
      </c>
      <c r="N376" s="40" t="n">
        <f aca="false">COS(K376)</f>
        <v>0.594231965379963</v>
      </c>
      <c r="O376" s="41" t="n">
        <f aca="false">SIN(K376)</f>
        <v>0.804293709611524</v>
      </c>
      <c r="P376" s="40" t="n">
        <f aca="false">COS(K376+M376)</f>
        <v>0.422618261740665</v>
      </c>
      <c r="Q376" s="41" t="n">
        <f aca="false">SIN(K376+M376)</f>
        <v>-0.906307787036666</v>
      </c>
      <c r="R376" s="40" t="n">
        <f aca="false">COS(M376)</f>
        <v>-0.477804371805911</v>
      </c>
      <c r="S376" s="41" t="n">
        <f aca="false">SIN(M376)</f>
        <v>-0.878466267014937</v>
      </c>
      <c r="T376" s="40" t="n">
        <f aca="false">$C$6*$C$18*(-$C$8*N376+$C$9*O376)</f>
        <v>-1.50584524398828</v>
      </c>
      <c r="U376" s="41" t="n">
        <f aca="false">-$C$7*$C$18*($C$5*N376+$C$10*P376-$C$11*Q376)</f>
        <v>-7.60146284339532</v>
      </c>
      <c r="V376" s="40" t="n">
        <f aca="false">-$C$12*$C$14-$C$13*($C$14+$C$15)-$C$7*($C$5*$C$15*($C$15+$C$14)*(-$C$10*S376+$C$11*R376)+$C$5^2*$C$14+$C$15*($C$10^2+$C$11^2))</f>
        <v>-0.159825034730622</v>
      </c>
      <c r="W376" s="41" t="n">
        <f aca="false">$C$16*SIN(K376+$C$17-H376)</f>
        <v>0.0826937474942022</v>
      </c>
      <c r="X376" s="42" t="n">
        <f aca="false">(T376+U376+V376)/W376</f>
        <v>-112.06570512195</v>
      </c>
    </row>
    <row r="377" customFormat="false" ht="14.4" hidden="false" customHeight="false" outlineLevel="0" collapsed="false">
      <c r="F377" s="32" t="n">
        <v>3.363636</v>
      </c>
      <c r="G377" s="33" t="n">
        <f aca="false">SQRT($C$19^2+$C$16^2+2*$C$19*$C$16*COS(K377+$C$17))</f>
        <v>0.272712852604176</v>
      </c>
      <c r="H377" s="34" t="n">
        <v>1.11100396122246</v>
      </c>
      <c r="I377" s="35" t="n">
        <v>63.655838000363</v>
      </c>
      <c r="J377" s="36" t="n">
        <v>53.6329999999996</v>
      </c>
      <c r="K377" s="37" t="n">
        <v>0.936072437722112</v>
      </c>
      <c r="L377" s="38" t="n">
        <f aca="false">L376-0.0909</f>
        <v>-118.633000000002</v>
      </c>
      <c r="M377" s="39" t="n">
        <f aca="false">L377*PI()/180</f>
        <v>-2.07053645151846</v>
      </c>
      <c r="N377" s="40" t="n">
        <f aca="false">COS(K377)</f>
        <v>0.59295520265494</v>
      </c>
      <c r="O377" s="41" t="n">
        <f aca="false">SIN(K377)</f>
        <v>0.805235448576651</v>
      </c>
      <c r="P377" s="40" t="n">
        <f aca="false">COS(K377+M377)</f>
        <v>0.422618261740665</v>
      </c>
      <c r="Q377" s="41" t="n">
        <f aca="false">SIN(K377+M377)</f>
        <v>-0.906307787036666</v>
      </c>
      <c r="R377" s="40" t="n">
        <f aca="false">COS(M377)</f>
        <v>-0.479197460406867</v>
      </c>
      <c r="S377" s="41" t="n">
        <f aca="false">SIN(M377)</f>
        <v>-0.877707123099505</v>
      </c>
      <c r="T377" s="40" t="n">
        <f aca="false">$C$6*$C$18*(-$C$8*N377+$C$9*O377)</f>
        <v>-1.499618638396</v>
      </c>
      <c r="U377" s="41" t="n">
        <f aca="false">-$C$7*$C$18*($C$5*N377+$C$10*P377-$C$11*Q377)</f>
        <v>-7.58821535662109</v>
      </c>
      <c r="V377" s="40" t="n">
        <f aca="false">-$C$12*$C$14-$C$13*($C$14+$C$15)-$C$7*($C$5*$C$15*($C$15+$C$14)*(-$C$10*S377+$C$11*R377)+$C$5^2*$C$14+$C$15*($C$10^2+$C$11^2))</f>
        <v>-0.159816478519762</v>
      </c>
      <c r="W377" s="41" t="n">
        <f aca="false">$C$16*SIN(K377+$C$17-H377)</f>
        <v>0.0827490711865516</v>
      </c>
      <c r="X377" s="42" t="n">
        <f aca="false">(T377+U377+V377)/W377</f>
        <v>-111.755338651339</v>
      </c>
    </row>
    <row r="378" customFormat="false" ht="14.4" hidden="false" customHeight="false" outlineLevel="0" collapsed="false">
      <c r="F378" s="32" t="n">
        <v>3.372727</v>
      </c>
      <c r="G378" s="33" t="n">
        <f aca="false">SQRT($C$19^2+$C$16^2+2*$C$19*$C$16*COS(K378+$C$17))</f>
        <v>0.272581332491106</v>
      </c>
      <c r="H378" s="34" t="n">
        <v>1.1123522009064</v>
      </c>
      <c r="I378" s="35" t="n">
        <v>63.733086444025</v>
      </c>
      <c r="J378" s="36" t="n">
        <v>53.7238999999996</v>
      </c>
      <c r="K378" s="37" t="n">
        <v>0.937658942012175</v>
      </c>
      <c r="L378" s="38" t="n">
        <f aca="false">L377-0.0909</f>
        <v>-118.723900000002</v>
      </c>
      <c r="M378" s="39" t="n">
        <f aca="false">L378*PI()/180</f>
        <v>-2.07212295580853</v>
      </c>
      <c r="N378" s="40" t="n">
        <f aca="false">COS(K378)</f>
        <v>0.591676947464437</v>
      </c>
      <c r="O378" s="41" t="n">
        <f aca="false">SIN(K378)</f>
        <v>0.80617516076791</v>
      </c>
      <c r="P378" s="40" t="n">
        <f aca="false">COS(K378+M378)</f>
        <v>0.422618261740665</v>
      </c>
      <c r="Q378" s="41" t="n">
        <f aca="false">SIN(K378+M378)</f>
        <v>-0.906307787036666</v>
      </c>
      <c r="R378" s="40" t="n">
        <f aca="false">COS(M378)</f>
        <v>-0.48058934287005</v>
      </c>
      <c r="S378" s="41" t="n">
        <f aca="false">SIN(M378)</f>
        <v>-0.876945769999339</v>
      </c>
      <c r="T378" s="40" t="n">
        <f aca="false">$C$6*$C$18*(-$C$8*N378+$C$9*O378)</f>
        <v>-1.49338825827061</v>
      </c>
      <c r="U378" s="41" t="n">
        <f aca="false">-$C$7*$C$18*($C$5*N378+$C$10*P378-$C$11*Q378)</f>
        <v>-7.57495238426267</v>
      </c>
      <c r="V378" s="40" t="n">
        <f aca="false">-$C$12*$C$14-$C$13*($C$14+$C$15)-$C$7*($C$5*$C$15*($C$15+$C$14)*(-$C$10*S378+$C$11*R378)+$C$5^2*$C$14+$C$15*($C$10^2+$C$11^2))</f>
        <v>-0.159807893320247</v>
      </c>
      <c r="W378" s="41" t="n">
        <f aca="false">$C$16*SIN(K378+$C$17-H378)</f>
        <v>0.0828042663655152</v>
      </c>
      <c r="X378" s="42" t="n">
        <f aca="false">(T378+U378+V378)/W378</f>
        <v>-111.445326924564</v>
      </c>
    </row>
    <row r="379" customFormat="false" ht="14.4" hidden="false" customHeight="false" outlineLevel="0" collapsed="false">
      <c r="F379" s="32" t="n">
        <v>3.381818</v>
      </c>
      <c r="G379" s="33" t="n">
        <f aca="false">SQRT($C$19^2+$C$16^2+2*$C$19*$C$16*COS(K379+$C$17))</f>
        <v>0.272449724738451</v>
      </c>
      <c r="H379" s="34" t="n">
        <v>1.11370097613552</v>
      </c>
      <c r="I379" s="35" t="n">
        <v>63.8103655721655</v>
      </c>
      <c r="J379" s="36" t="n">
        <v>53.8147999999996</v>
      </c>
      <c r="K379" s="37" t="n">
        <v>0.939245446302238</v>
      </c>
      <c r="L379" s="38" t="n">
        <f aca="false">L378-0.0909</f>
        <v>-118.814800000002</v>
      </c>
      <c r="M379" s="39" t="n">
        <f aca="false">L379*PI()/180</f>
        <v>-2.07370946009859</v>
      </c>
      <c r="N379" s="40" t="n">
        <f aca="false">COS(K379)</f>
        <v>0.590397203025818</v>
      </c>
      <c r="O379" s="41" t="n">
        <f aca="false">SIN(K379)</f>
        <v>0.807112843820052</v>
      </c>
      <c r="P379" s="40" t="n">
        <f aca="false">COS(K379+M379)</f>
        <v>0.422618261740665</v>
      </c>
      <c r="Q379" s="41" t="n">
        <f aca="false">SIN(K379+M379)</f>
        <v>-0.906307787036666</v>
      </c>
      <c r="R379" s="40" t="n">
        <f aca="false">COS(M379)</f>
        <v>-0.481980015692099</v>
      </c>
      <c r="S379" s="41" t="n">
        <f aca="false">SIN(M379)</f>
        <v>-0.876182209630761</v>
      </c>
      <c r="T379" s="40" t="n">
        <f aca="false">$C$6*$C$18*(-$C$8*N379+$C$9*O379)</f>
        <v>-1.48715411929394</v>
      </c>
      <c r="U379" s="41" t="n">
        <f aca="false">-$C$7*$C$18*($C$5*N379+$C$10*P379-$C$11*Q379)</f>
        <v>-7.56167395970287</v>
      </c>
      <c r="V379" s="40" t="n">
        <f aca="false">-$C$12*$C$14-$C$13*($C$14+$C$15)-$C$7*($C$5*$C$15*($C$15+$C$14)*(-$C$10*S379+$C$11*R379)+$C$5^2*$C$14+$C$15*($C$10^2+$C$11^2))</f>
        <v>-0.159799279153688</v>
      </c>
      <c r="W379" s="41" t="n">
        <f aca="false">$C$16*SIN(K379+$C$17-H379)</f>
        <v>0.0828593327978185</v>
      </c>
      <c r="X379" s="42" t="n">
        <f aca="false">(T379+U379+V379)/W379</f>
        <v>-111.135668695524</v>
      </c>
    </row>
    <row r="380" customFormat="false" ht="14.4" hidden="false" customHeight="false" outlineLevel="0" collapsed="false">
      <c r="F380" s="32" t="n">
        <v>3.390909</v>
      </c>
      <c r="G380" s="33" t="n">
        <f aca="false">SQRT($C$19^2+$C$16^2+2*$C$19*$C$16*COS(K380+$C$17))</f>
        <v>0.272318029550642</v>
      </c>
      <c r="H380" s="34" t="n">
        <v>1.11505028804214</v>
      </c>
      <c r="I380" s="35" t="n">
        <v>63.8876754496615</v>
      </c>
      <c r="J380" s="36" t="n">
        <v>53.9056999999996</v>
      </c>
      <c r="K380" s="37" t="n">
        <v>0.940831950592301</v>
      </c>
      <c r="L380" s="38" t="n">
        <f aca="false">L379-0.0909</f>
        <v>-118.905700000002</v>
      </c>
      <c r="M380" s="39" t="n">
        <f aca="false">L380*PI()/180</f>
        <v>-2.07529596438865</v>
      </c>
      <c r="N380" s="40" t="n">
        <f aca="false">COS(K380)</f>
        <v>0.589115972560194</v>
      </c>
      <c r="O380" s="41" t="n">
        <f aca="false">SIN(K380)</f>
        <v>0.80804849537293</v>
      </c>
      <c r="P380" s="40" t="n">
        <f aca="false">COS(K380+M380)</f>
        <v>0.422618261740665</v>
      </c>
      <c r="Q380" s="41" t="n">
        <f aca="false">SIN(K380+M380)</f>
        <v>-0.906307787036666</v>
      </c>
      <c r="R380" s="40" t="n">
        <f aca="false">COS(M380)</f>
        <v>-0.483369475372698</v>
      </c>
      <c r="S380" s="41" t="n">
        <f aca="false">SIN(M380)</f>
        <v>-0.87541644391565</v>
      </c>
      <c r="T380" s="40" t="n">
        <f aca="false">$C$6*$C$18*(-$C$8*N380+$C$9*O380)</f>
        <v>-1.48091623715728</v>
      </c>
      <c r="U380" s="41" t="n">
        <f aca="false">-$C$7*$C$18*($C$5*N380+$C$10*P380-$C$11*Q380)</f>
        <v>-7.54838011636344</v>
      </c>
      <c r="V380" s="40" t="n">
        <f aca="false">-$C$12*$C$14-$C$13*($C$14+$C$15)-$C$7*($C$5*$C$15*($C$15+$C$14)*(-$C$10*S380+$C$11*R380)+$C$5^2*$C$14+$C$15*($C$10^2+$C$11^2))</f>
        <v>-0.159790636041764</v>
      </c>
      <c r="W380" s="41" t="n">
        <f aca="false">$C$16*SIN(K380+$C$17-H380)</f>
        <v>0.0829142702497354</v>
      </c>
      <c r="X380" s="42" t="n">
        <f aca="false">(T380+U380+V380)/W380</f>
        <v>-110.826362722427</v>
      </c>
    </row>
    <row r="381" customFormat="false" ht="14.4" hidden="false" customHeight="false" outlineLevel="0" collapsed="false">
      <c r="F381" s="32" t="n">
        <v>3.4</v>
      </c>
      <c r="G381" s="33" t="n">
        <f aca="false">SQRT($C$19^2+$C$16^2+2*$C$19*$C$16*COS(K381+$C$17))</f>
        <v>0.27218624713248</v>
      </c>
      <c r="H381" s="34" t="n">
        <v>1.11640013776078</v>
      </c>
      <c r="I381" s="35" t="n">
        <v>63.9650161415165</v>
      </c>
      <c r="J381" s="36" t="n">
        <v>53.9965999999996</v>
      </c>
      <c r="K381" s="37" t="n">
        <v>0.942418454882364</v>
      </c>
      <c r="L381" s="38" t="n">
        <f aca="false">L380-0.0909</f>
        <v>-118.996600000002</v>
      </c>
      <c r="M381" s="39" t="n">
        <f aca="false">L381*PI()/180</f>
        <v>-2.07688246867872</v>
      </c>
      <c r="N381" s="40" t="n">
        <f aca="false">COS(K381)</f>
        <v>0.587833259292415</v>
      </c>
      <c r="O381" s="41" t="n">
        <f aca="false">SIN(K381)</f>
        <v>0.808982113071517</v>
      </c>
      <c r="P381" s="40" t="n">
        <f aca="false">COS(K381+M381)</f>
        <v>0.422618261740665</v>
      </c>
      <c r="Q381" s="41" t="n">
        <f aca="false">SIN(K381+M381)</f>
        <v>-0.906307787036666</v>
      </c>
      <c r="R381" s="40" t="n">
        <f aca="false">COS(M381)</f>
        <v>-0.484757718414582</v>
      </c>
      <c r="S381" s="41" t="n">
        <f aca="false">SIN(M381)</f>
        <v>-0.874648474781434</v>
      </c>
      <c r="T381" s="40" t="n">
        <f aca="false">$C$6*$C$18*(-$C$8*N381+$C$9*O381)</f>
        <v>-1.47467462756137</v>
      </c>
      <c r="U381" s="41" t="n">
        <f aca="false">-$C$7*$C$18*($C$5*N381+$C$10*P381-$C$11*Q381)</f>
        <v>-7.53507088770492</v>
      </c>
      <c r="V381" s="40" t="n">
        <f aca="false">-$C$12*$C$14-$C$13*($C$14+$C$15)-$C$7*($C$5*$C$15*($C$15+$C$14)*(-$C$10*S381+$C$11*R381)+$C$5^2*$C$14+$C$15*($C$10^2+$C$11^2))</f>
        <v>-0.159781964006231</v>
      </c>
      <c r="W381" s="41" t="n">
        <f aca="false">$C$16*SIN(K381+$C$17-H381)</f>
        <v>0.0829690784870878</v>
      </c>
      <c r="X381" s="42" t="n">
        <f aca="false">(T381+U381+V381)/W381</f>
        <v>-110.517407767757</v>
      </c>
    </row>
    <row r="382" customFormat="false" ht="14.4" hidden="false" customHeight="false" outlineLevel="0" collapsed="false">
      <c r="F382" s="32" t="n">
        <v>3.409091</v>
      </c>
      <c r="G382" s="33" t="n">
        <f aca="false">SQRT($C$19^2+$C$16^2+2*$C$19*$C$16*COS(K382+$C$17))</f>
        <v>0.272054377689141</v>
      </c>
      <c r="H382" s="34" t="n">
        <v>1.11775052642819</v>
      </c>
      <c r="I382" s="35" t="n">
        <v>64.0423877128615</v>
      </c>
      <c r="J382" s="36" t="n">
        <v>54.0874999999996</v>
      </c>
      <c r="K382" s="37" t="n">
        <v>0.944004959172427</v>
      </c>
      <c r="L382" s="38" t="n">
        <f aca="false">L381-0.0909</f>
        <v>-119.087500000002</v>
      </c>
      <c r="M382" s="39" t="n">
        <f aca="false">L382*PI()/180</f>
        <v>-2.07846897296878</v>
      </c>
      <c r="N382" s="40" t="n">
        <f aca="false">COS(K382)</f>
        <v>0.586549066451065</v>
      </c>
      <c r="O382" s="41" t="n">
        <f aca="false">SIN(K382)</f>
        <v>0.809913694565899</v>
      </c>
      <c r="P382" s="40" t="n">
        <f aca="false">COS(K382+M382)</f>
        <v>0.422618261740665</v>
      </c>
      <c r="Q382" s="41" t="n">
        <f aca="false">SIN(K382+M382)</f>
        <v>-0.906307787036666</v>
      </c>
      <c r="R382" s="40" t="n">
        <f aca="false">COS(M382)</f>
        <v>-0.486144741323551</v>
      </c>
      <c r="S382" s="41" t="n">
        <f aca="false">SIN(M382)</f>
        <v>-0.873878304161087</v>
      </c>
      <c r="T382" s="40" t="n">
        <f aca="false">$C$6*$C$18*(-$C$8*N382+$C$9*O382)</f>
        <v>-1.4684293062163</v>
      </c>
      <c r="U382" s="41" t="n">
        <f aca="false">-$C$7*$C$18*($C$5*N382+$C$10*P382-$C$11*Q382)</f>
        <v>-7.52174630722658</v>
      </c>
      <c r="V382" s="40" t="n">
        <f aca="false">-$C$12*$C$14-$C$13*($C$14+$C$15)-$C$7*($C$5*$C$15*($C$15+$C$14)*(-$C$10*S382+$C$11*R382)+$C$5^2*$C$14+$C$15*($C$10^2+$C$11^2))</f>
        <v>-0.159773263068917</v>
      </c>
      <c r="W382" s="41" t="n">
        <f aca="false">$C$16*SIN(K382+$C$17-H382)</f>
        <v>0.0830237572752429</v>
      </c>
      <c r="X382" s="42" t="n">
        <f aca="false">(T382+U382+V382)/W382</f>
        <v>-110.208802598244</v>
      </c>
    </row>
    <row r="383" customFormat="false" ht="14.4" hidden="false" customHeight="false" outlineLevel="0" collapsed="false">
      <c r="F383" s="32" t="n">
        <v>3.418182</v>
      </c>
      <c r="G383" s="33" t="n">
        <f aca="false">SQRT($C$19^2+$C$16^2+2*$C$19*$C$16*COS(K383+$C$17))</f>
        <v>0.271922421426171</v>
      </c>
      <c r="H383" s="34" t="n">
        <v>1.11910145518334</v>
      </c>
      <c r="I383" s="35" t="n">
        <v>64.1197902289545</v>
      </c>
      <c r="J383" s="36" t="n">
        <v>54.1783999999996</v>
      </c>
      <c r="K383" s="37" t="n">
        <v>0.945591463462489</v>
      </c>
      <c r="L383" s="38" t="n">
        <f aca="false">L382-0.0909</f>
        <v>-119.178400000002</v>
      </c>
      <c r="M383" s="39" t="n">
        <f aca="false">L383*PI()/180</f>
        <v>-2.08005547725884</v>
      </c>
      <c r="N383" s="40" t="n">
        <f aca="false">COS(K383)</f>
        <v>0.585263397268452</v>
      </c>
      <c r="O383" s="41" t="n">
        <f aca="false">SIN(K383)</f>
        <v>0.81084323751129</v>
      </c>
      <c r="P383" s="40" t="n">
        <f aca="false">COS(K383+M383)</f>
        <v>0.422618261740664</v>
      </c>
      <c r="Q383" s="41" t="n">
        <f aca="false">SIN(K383+M383)</f>
        <v>-0.906307787036666</v>
      </c>
      <c r="R383" s="40" t="n">
        <f aca="false">COS(M383)</f>
        <v>-0.487530540608474</v>
      </c>
      <c r="S383" s="41" t="n">
        <f aca="false">SIN(M383)</f>
        <v>-0.873105933993126</v>
      </c>
      <c r="T383" s="40" t="n">
        <f aca="false">$C$6*$C$18*(-$C$8*N383+$C$9*O383)</f>
        <v>-1.46218028884152</v>
      </c>
      <c r="U383" s="41" t="n">
        <f aca="false">-$C$7*$C$18*($C$5*N383+$C$10*P383-$C$11*Q383)</f>
        <v>-7.50840640846632</v>
      </c>
      <c r="V383" s="40" t="n">
        <f aca="false">-$C$12*$C$14-$C$13*($C$14+$C$15)-$C$7*($C$5*$C$15*($C$15+$C$14)*(-$C$10*S383+$C$11*R383)+$C$5^2*$C$14+$C$15*($C$10^2+$C$11^2))</f>
        <v>-0.159764533251722</v>
      </c>
      <c r="W383" s="41" t="n">
        <f aca="false">$C$16*SIN(K383+$C$17-H383)</f>
        <v>0.0830783063791125</v>
      </c>
      <c r="X383" s="42" t="n">
        <f aca="false">(T383+U383+V383)/W383</f>
        <v>-109.900545984831</v>
      </c>
    </row>
    <row r="384" customFormat="false" ht="14.4" hidden="false" customHeight="false" outlineLevel="0" collapsed="false">
      <c r="F384" s="32" t="n">
        <v>3.427273</v>
      </c>
      <c r="G384" s="33" t="n">
        <f aca="false">SQRT($C$19^2+$C$16^2+2*$C$19*$C$16*COS(K384+$C$17))</f>
        <v>0.271790378549492</v>
      </c>
      <c r="H384" s="34" t="n">
        <v>1.12045292516743</v>
      </c>
      <c r="I384" s="35" t="n">
        <v>64.1972237551811</v>
      </c>
      <c r="J384" s="36" t="n">
        <v>54.2692999999996</v>
      </c>
      <c r="K384" s="37" t="n">
        <v>0.947177967752552</v>
      </c>
      <c r="L384" s="38" t="n">
        <f aca="false">L383-0.0909</f>
        <v>-119.269300000002</v>
      </c>
      <c r="M384" s="39" t="n">
        <f aca="false">L384*PI()/180</f>
        <v>-2.0816419815489</v>
      </c>
      <c r="N384" s="40" t="n">
        <f aca="false">COS(K384)</f>
        <v>0.583976254980598</v>
      </c>
      <c r="O384" s="41" t="n">
        <f aca="false">SIN(K384)</f>
        <v>0.811770739568036</v>
      </c>
      <c r="P384" s="40" t="n">
        <f aca="false">COS(K384+M384)</f>
        <v>0.422618261740665</v>
      </c>
      <c r="Q384" s="41" t="n">
        <f aca="false">SIN(K384+M384)</f>
        <v>-0.906307787036666</v>
      </c>
      <c r="R384" s="40" t="n">
        <f aca="false">COS(M384)</f>
        <v>-0.4889151127813</v>
      </c>
      <c r="S384" s="41" t="n">
        <f aca="false">SIN(M384)</f>
        <v>-0.872331366221603</v>
      </c>
      <c r="T384" s="40" t="n">
        <f aca="false">$C$6*$C$18*(-$C$8*N384+$C$9*O384)</f>
        <v>-1.45592759116578</v>
      </c>
      <c r="U384" s="41" t="n">
        <f aca="false">-$C$7*$C$18*($C$5*N384+$C$10*P384-$C$11*Q384)</f>
        <v>-7.4950512250006</v>
      </c>
      <c r="V384" s="40" t="n">
        <f aca="false">-$C$12*$C$14-$C$13*($C$14+$C$15)-$C$7*($C$5*$C$15*($C$15+$C$14)*(-$C$10*S384+$C$11*R384)+$C$5^2*$C$14+$C$15*($C$10^2+$C$11^2))</f>
        <v>-0.159755774576618</v>
      </c>
      <c r="W384" s="41" t="n">
        <f aca="false">$C$16*SIN(K384+$C$17-H384)</f>
        <v>0.0831327255631514</v>
      </c>
      <c r="X384" s="42" t="n">
        <f aca="false">(T384+U384+V384)/W384</f>
        <v>-109.592636702643</v>
      </c>
    </row>
    <row r="385" customFormat="false" ht="14.4" hidden="false" customHeight="false" outlineLevel="0" collapsed="false">
      <c r="F385" s="32" t="n">
        <v>3.436364</v>
      </c>
      <c r="G385" s="33" t="n">
        <f aca="false">SQRT($C$19^2+$C$16^2+2*$C$19*$C$16*COS(K385+$C$17))</f>
        <v>0.271658249265397</v>
      </c>
      <c r="H385" s="34" t="n">
        <v>1.12180493752387</v>
      </c>
      <c r="I385" s="35" t="n">
        <v>64.2746883570548</v>
      </c>
      <c r="J385" s="36" t="n">
        <v>54.3601999999996</v>
      </c>
      <c r="K385" s="37" t="n">
        <v>0.948764472042615</v>
      </c>
      <c r="L385" s="38" t="n">
        <f aca="false">L384-0.0909</f>
        <v>-119.360200000002</v>
      </c>
      <c r="M385" s="39" t="n">
        <f aca="false">L385*PI()/180</f>
        <v>-2.08322848583897</v>
      </c>
      <c r="N385" s="40" t="n">
        <f aca="false">COS(K385)</f>
        <v>0.582687642827235</v>
      </c>
      <c r="O385" s="41" t="n">
        <f aca="false">SIN(K385)</f>
        <v>0.812696198401617</v>
      </c>
      <c r="P385" s="40" t="n">
        <f aca="false">COS(K385+M385)</f>
        <v>0.422618261740664</v>
      </c>
      <c r="Q385" s="41" t="n">
        <f aca="false">SIN(K385+M385)</f>
        <v>-0.906307787036666</v>
      </c>
      <c r="R385" s="40" t="n">
        <f aca="false">COS(M385)</f>
        <v>-0.49029845435707</v>
      </c>
      <c r="S385" s="41" t="n">
        <f aca="false">SIN(M385)</f>
        <v>-0.871554602796101</v>
      </c>
      <c r="T385" s="40" t="n">
        <f aca="false">$C$6*$C$18*(-$C$8*N385+$C$9*O385)</f>
        <v>-1.44967122892707</v>
      </c>
      <c r="U385" s="41" t="n">
        <f aca="false">-$C$7*$C$18*($C$5*N385+$C$10*P385-$C$11*Q385)</f>
        <v>-7.48168079044436</v>
      </c>
      <c r="V385" s="40" t="n">
        <f aca="false">-$C$12*$C$14-$C$13*($C$14+$C$15)-$C$7*($C$5*$C$15*($C$15+$C$14)*(-$C$10*S385+$C$11*R385)+$C$5^2*$C$14+$C$15*($C$10^2+$C$11^2))</f>
        <v>-0.159746987065651</v>
      </c>
      <c r="W385" s="41" t="n">
        <f aca="false">$C$16*SIN(K385+$C$17-H385)</f>
        <v>0.0831870145913565</v>
      </c>
      <c r="X385" s="42" t="n">
        <f aca="false">(T385+U385+V385)/W385</f>
        <v>-109.285073530956</v>
      </c>
    </row>
    <row r="386" customFormat="false" ht="14.4" hidden="false" customHeight="false" outlineLevel="0" collapsed="false">
      <c r="F386" s="32" t="n">
        <v>3.445455</v>
      </c>
      <c r="G386" s="33" t="n">
        <f aca="false">SQRT($C$19^2+$C$16^2+2*$C$19*$C$16*COS(K386+$C$17))</f>
        <v>0.271526033780556</v>
      </c>
      <c r="H386" s="34" t="n">
        <v>1.12315749339833</v>
      </c>
      <c r="I386" s="35" t="n">
        <v>64.352184100217</v>
      </c>
      <c r="J386" s="36" t="n">
        <v>54.4510999999996</v>
      </c>
      <c r="K386" s="37" t="n">
        <v>0.950350976332678</v>
      </c>
      <c r="L386" s="38" t="n">
        <f aca="false">L385-0.0909</f>
        <v>-119.451100000002</v>
      </c>
      <c r="M386" s="39" t="n">
        <f aca="false">L386*PI()/180</f>
        <v>-2.08481499012903</v>
      </c>
      <c r="N386" s="40" t="n">
        <f aca="false">COS(K386)</f>
        <v>0.581397564051794</v>
      </c>
      <c r="O386" s="41" t="n">
        <f aca="false">SIN(K386)</f>
        <v>0.813619611682659</v>
      </c>
      <c r="P386" s="40" t="n">
        <f aca="false">COS(K386+M386)</f>
        <v>0.422618261740664</v>
      </c>
      <c r="Q386" s="41" t="n">
        <f aca="false">SIN(K386+M386)</f>
        <v>-0.906307787036667</v>
      </c>
      <c r="R386" s="40" t="n">
        <f aca="false">COS(M386)</f>
        <v>-0.491680561853917</v>
      </c>
      <c r="S386" s="41" t="n">
        <f aca="false">SIN(M386)</f>
        <v>-0.870775645671729</v>
      </c>
      <c r="T386" s="40" t="n">
        <f aca="false">$C$6*$C$18*(-$C$8*N386+$C$9*O386)</f>
        <v>-1.44341121787265</v>
      </c>
      <c r="U386" s="41" t="n">
        <f aca="false">-$C$7*$C$18*($C$5*N386+$C$10*P386-$C$11*Q386)</f>
        <v>-7.46829513845092</v>
      </c>
      <c r="V386" s="40" t="n">
        <f aca="false">-$C$12*$C$14-$C$13*($C$14+$C$15)-$C$7*($C$5*$C$15*($C$15+$C$14)*(-$C$10*S386+$C$11*R386)+$C$5^2*$C$14+$C$15*($C$10^2+$C$11^2))</f>
        <v>-0.15973817074094</v>
      </c>
      <c r="W386" s="41" t="n">
        <f aca="false">$C$16*SIN(K386+$C$17-H386)</f>
        <v>0.0832411732272648</v>
      </c>
      <c r="X386" s="42" t="n">
        <f aca="false">(T386+U386+V386)/W386</f>
        <v>-108.977855253165</v>
      </c>
    </row>
    <row r="387" customFormat="false" ht="14.4" hidden="false" customHeight="false" outlineLevel="0" collapsed="false">
      <c r="F387" s="32" t="n">
        <v>3.454545</v>
      </c>
      <c r="G387" s="33" t="n">
        <f aca="false">SQRT($C$19^2+$C$16^2+2*$C$19*$C$16*COS(K387+$C$17))</f>
        <v>0.271393732302016</v>
      </c>
      <c r="H387" s="34" t="n">
        <v>1.12451059393871</v>
      </c>
      <c r="I387" s="35" t="n">
        <v>64.4297110504377</v>
      </c>
      <c r="J387" s="36" t="n">
        <v>54.5419999999996</v>
      </c>
      <c r="K387" s="37" t="n">
        <v>0.951937480622741</v>
      </c>
      <c r="L387" s="38" t="n">
        <f aca="false">L386-0.0909</f>
        <v>-119.542000000002</v>
      </c>
      <c r="M387" s="39" t="n">
        <f aca="false">L387*PI()/180</f>
        <v>-2.08640149441909</v>
      </c>
      <c r="N387" s="40" t="n">
        <f aca="false">COS(K387)</f>
        <v>0.580106021901396</v>
      </c>
      <c r="O387" s="41" t="n">
        <f aca="false">SIN(K387)</f>
        <v>0.814540977086934</v>
      </c>
      <c r="P387" s="40" t="n">
        <f aca="false">COS(K387+M387)</f>
        <v>0.422618261740664</v>
      </c>
      <c r="Q387" s="41" t="n">
        <f aca="false">SIN(K387+M387)</f>
        <v>-0.906307787036666</v>
      </c>
      <c r="R387" s="40" t="n">
        <f aca="false">COS(M387)</f>
        <v>-0.493061431793083</v>
      </c>
      <c r="S387" s="41" t="n">
        <f aca="false">SIN(M387)</f>
        <v>-0.869994496809121</v>
      </c>
      <c r="T387" s="40" t="n">
        <f aca="false">$C$6*$C$18*(-$C$8*N387+$C$9*O387)</f>
        <v>-1.43714757375893</v>
      </c>
      <c r="U387" s="41" t="n">
        <f aca="false">-$C$7*$C$18*($C$5*N387+$C$10*P387-$C$11*Q387)</f>
        <v>-7.4548943027119</v>
      </c>
      <c r="V387" s="40" t="n">
        <f aca="false">-$C$12*$C$14-$C$13*($C$14+$C$15)-$C$7*($C$5*$C$15*($C$15+$C$14)*(-$C$10*S387+$C$11*R387)+$C$5^2*$C$14+$C$15*($C$10^2+$C$11^2))</f>
        <v>-0.159729325624674</v>
      </c>
      <c r="W387" s="41" t="n">
        <f aca="false">$C$16*SIN(K387+$C$17-H387)</f>
        <v>0.0832952012339521</v>
      </c>
      <c r="X387" s="42" t="n">
        <f aca="false">(T387+U387+V387)/W387</f>
        <v>-108.670980656757</v>
      </c>
    </row>
    <row r="388" customFormat="false" ht="14.4" hidden="false" customHeight="false" outlineLevel="0" collapsed="false">
      <c r="F388" s="32" t="n">
        <v>3.463636</v>
      </c>
      <c r="G388" s="33" t="n">
        <f aca="false">SQRT($C$19^2+$C$16^2+2*$C$19*$C$16*COS(K388+$C$17))</f>
        <v>0.271261345037196</v>
      </c>
      <c r="H388" s="34" t="n">
        <v>1.12586424029515</v>
      </c>
      <c r="I388" s="35" t="n">
        <v>64.507269273615</v>
      </c>
      <c r="J388" s="36" t="n">
        <v>54.6328999999996</v>
      </c>
      <c r="K388" s="37" t="n">
        <v>0.953523984912803</v>
      </c>
      <c r="L388" s="38" t="n">
        <f aca="false">L387-0.0909</f>
        <v>-119.632900000002</v>
      </c>
      <c r="M388" s="39" t="n">
        <f aca="false">L388*PI()/180</f>
        <v>-2.08798799870916</v>
      </c>
      <c r="N388" s="40" t="n">
        <f aca="false">COS(K388)</f>
        <v>0.578813019626848</v>
      </c>
      <c r="O388" s="41" t="n">
        <f aca="false">SIN(K388)</f>
        <v>0.81546029229537</v>
      </c>
      <c r="P388" s="40" t="n">
        <f aca="false">COS(K388+M388)</f>
        <v>0.422618261740664</v>
      </c>
      <c r="Q388" s="41" t="n">
        <f aca="false">SIN(K388+M388)</f>
        <v>-0.906307787036667</v>
      </c>
      <c r="R388" s="40" t="n">
        <f aca="false">COS(M388)</f>
        <v>-0.494441060698927</v>
      </c>
      <c r="S388" s="41" t="n">
        <f aca="false">SIN(M388)</f>
        <v>-0.869211158174422</v>
      </c>
      <c r="T388" s="40" t="n">
        <f aca="false">$C$6*$C$18*(-$C$8*N388+$C$9*O388)</f>
        <v>-1.43088031235147</v>
      </c>
      <c r="U388" s="41" t="n">
        <f aca="false">-$C$7*$C$18*($C$5*N388+$C$10*P388-$C$11*Q388)</f>
        <v>-7.44147831695715</v>
      </c>
      <c r="V388" s="40" t="n">
        <f aca="false">-$C$12*$C$14-$C$13*($C$14+$C$15)-$C$7*($C$5*$C$15*($C$15+$C$14)*(-$C$10*S388+$C$11*R388)+$C$5^2*$C$14+$C$15*($C$10^2+$C$11^2))</f>
        <v>-0.159720451739118</v>
      </c>
      <c r="W388" s="41" t="n">
        <f aca="false">$C$16*SIN(K388+$C$17-H388)</f>
        <v>0.083349098374032</v>
      </c>
      <c r="X388" s="42" t="n">
        <f aca="false">(T388+U388+V388)/W388</f>
        <v>-108.364448533276</v>
      </c>
    </row>
    <row r="389" customFormat="false" ht="14.4" hidden="false" customHeight="false" outlineLevel="0" collapsed="false">
      <c r="F389" s="32" t="n">
        <v>3.472727</v>
      </c>
      <c r="G389" s="33" t="n">
        <f aca="false">SQRT($C$19^2+$C$16^2+2*$C$19*$C$16*COS(K389+$C$17))</f>
        <v>0.271128872193896</v>
      </c>
      <c r="H389" s="34" t="n">
        <v>1.12721843362004</v>
      </c>
      <c r="I389" s="35" t="n">
        <v>64.5848588357761</v>
      </c>
      <c r="J389" s="36" t="n">
        <v>54.7237999999996</v>
      </c>
      <c r="K389" s="37" t="n">
        <v>0.955110489202866</v>
      </c>
      <c r="L389" s="38" t="n">
        <f aca="false">L388-0.0909</f>
        <v>-119.723800000002</v>
      </c>
      <c r="M389" s="39" t="n">
        <f aca="false">L389*PI()/180</f>
        <v>-2.08957450299922</v>
      </c>
      <c r="N389" s="40" t="n">
        <f aca="false">COS(K389)</f>
        <v>0.57751856048263</v>
      </c>
      <c r="O389" s="41" t="n">
        <f aca="false">SIN(K389)</f>
        <v>0.816377554994055</v>
      </c>
      <c r="P389" s="40" t="n">
        <f aca="false">COS(K389+M389)</f>
        <v>0.422618261740664</v>
      </c>
      <c r="Q389" s="41" t="n">
        <f aca="false">SIN(K389+M389)</f>
        <v>-0.906307787036667</v>
      </c>
      <c r="R389" s="40" t="n">
        <f aca="false">COS(M389)</f>
        <v>-0.495819445098927</v>
      </c>
      <c r="S389" s="41" t="n">
        <f aca="false">SIN(M389)</f>
        <v>-0.868425631739294</v>
      </c>
      <c r="T389" s="40" t="n">
        <f aca="false">$C$6*$C$18*(-$C$8*N389+$C$9*O389)</f>
        <v>-1.42460944942494</v>
      </c>
      <c r="U389" s="41" t="n">
        <f aca="false">-$C$7*$C$18*($C$5*N389+$C$10*P389-$C$11*Q389)</f>
        <v>-7.42804721495464</v>
      </c>
      <c r="V389" s="40" t="n">
        <f aca="false">-$C$12*$C$14-$C$13*($C$14+$C$15)-$C$7*($C$5*$C$15*($C$15+$C$14)*(-$C$10*S389+$C$11*R389)+$C$5^2*$C$14+$C$15*($C$10^2+$C$11^2))</f>
        <v>-0.159711549106606</v>
      </c>
      <c r="W389" s="41" t="n">
        <f aca="false">$C$16*SIN(K389+$C$17-H389)</f>
        <v>0.0834028644096543</v>
      </c>
      <c r="X389" s="42" t="n">
        <f aca="false">(T389+U389+V389)/W389</f>
        <v>-108.058257678293</v>
      </c>
    </row>
    <row r="390" customFormat="false" ht="14.4" hidden="false" customHeight="false" outlineLevel="0" collapsed="false">
      <c r="F390" s="32" t="n">
        <v>3.481818</v>
      </c>
      <c r="G390" s="33" t="n">
        <f aca="false">SQRT($C$19^2+$C$16^2+2*$C$19*$C$16*COS(K390+$C$17))</f>
        <v>0.270996313980292</v>
      </c>
      <c r="H390" s="34" t="n">
        <v>1.12857317506803</v>
      </c>
      <c r="I390" s="35" t="n">
        <v>64.662479803077</v>
      </c>
      <c r="J390" s="36" t="n">
        <v>54.8146999999996</v>
      </c>
      <c r="K390" s="37" t="n">
        <v>0.956696993492929</v>
      </c>
      <c r="L390" s="38" t="n">
        <f aca="false">L389-0.0909</f>
        <v>-119.814700000002</v>
      </c>
      <c r="M390" s="39" t="n">
        <f aca="false">L390*PI()/180</f>
        <v>-2.09116100728928</v>
      </c>
      <c r="N390" s="40" t="n">
        <f aca="false">COS(K390)</f>
        <v>0.57622264772689</v>
      </c>
      <c r="O390" s="41" t="n">
        <f aca="false">SIN(K390)</f>
        <v>0.817292762874243</v>
      </c>
      <c r="P390" s="40" t="n">
        <f aca="false">COS(K390+M390)</f>
        <v>0.422618261740664</v>
      </c>
      <c r="Q390" s="41" t="n">
        <f aca="false">SIN(K390+M390)</f>
        <v>-0.906307787036667</v>
      </c>
      <c r="R390" s="40" t="n">
        <f aca="false">COS(M390)</f>
        <v>-0.497196581523697</v>
      </c>
      <c r="S390" s="41" t="n">
        <f aca="false">SIN(M390)</f>
        <v>-0.867637919480903</v>
      </c>
      <c r="T390" s="40" t="n">
        <f aca="false">$C$6*$C$18*(-$C$8*N390+$C$9*O390)</f>
        <v>-1.41833500076307</v>
      </c>
      <c r="U390" s="41" t="n">
        <f aca="false">-$C$7*$C$18*($C$5*N390+$C$10*P390-$C$11*Q390)</f>
        <v>-7.41460103051039</v>
      </c>
      <c r="V390" s="40" t="n">
        <f aca="false">-$C$12*$C$14-$C$13*($C$14+$C$15)-$C$7*($C$5*$C$15*($C$15+$C$14)*(-$C$10*S390+$C$11*R390)+$C$5^2*$C$14+$C$15*($C$10^2+$C$11^2))</f>
        <v>-0.159702617749546</v>
      </c>
      <c r="W390" s="41" t="n">
        <f aca="false">$C$16*SIN(K390+$C$17-H390)</f>
        <v>0.0834564991025034</v>
      </c>
      <c r="X390" s="42" t="n">
        <f aca="false">(T390+U390+V390)/W390</f>
        <v>-107.75240689138</v>
      </c>
    </row>
    <row r="391" customFormat="false" ht="14.4" hidden="false" customHeight="false" outlineLevel="0" collapsed="false">
      <c r="F391" s="32" t="n">
        <v>3.490909</v>
      </c>
      <c r="G391" s="33" t="n">
        <f aca="false">SQRT($C$19^2+$C$16^2+2*$C$19*$C$16*COS(K391+$C$17))</f>
        <v>0.27086367060494</v>
      </c>
      <c r="H391" s="34" t="n">
        <v>1.129928465796</v>
      </c>
      <c r="I391" s="35" t="n">
        <v>64.7401322418033</v>
      </c>
      <c r="J391" s="36" t="n">
        <v>54.9055999999996</v>
      </c>
      <c r="K391" s="37" t="n">
        <v>0.958283497782992</v>
      </c>
      <c r="L391" s="38" t="n">
        <f aca="false">L390-0.0909</f>
        <v>-119.905600000002</v>
      </c>
      <c r="M391" s="39" t="n">
        <f aca="false">L391*PI()/180</f>
        <v>-2.09274751157935</v>
      </c>
      <c r="N391" s="40" t="n">
        <f aca="false">COS(K391)</f>
        <v>0.574925284621433</v>
      </c>
      <c r="O391" s="41" t="n">
        <f aca="false">SIN(K391)</f>
        <v>0.81820591363236</v>
      </c>
      <c r="P391" s="40" t="n">
        <f aca="false">COS(K391+M391)</f>
        <v>0.422618261740664</v>
      </c>
      <c r="Q391" s="41" t="n">
        <f aca="false">SIN(K391+M391)</f>
        <v>-0.906307787036667</v>
      </c>
      <c r="R391" s="40" t="n">
        <f aca="false">COS(M391)</f>
        <v>-0.498572466506991</v>
      </c>
      <c r="S391" s="41" t="n">
        <f aca="false">SIN(M391)</f>
        <v>-0.866848023381916</v>
      </c>
      <c r="T391" s="40" t="n">
        <f aca="false">$C$6*$C$18*(-$C$8*N391+$C$9*O391)</f>
        <v>-1.41205698215863</v>
      </c>
      <c r="U391" s="41" t="n">
        <f aca="false">-$C$7*$C$18*($C$5*N391+$C$10*P391-$C$11*Q391)</f>
        <v>-7.40113979746838</v>
      </c>
      <c r="V391" s="40" t="n">
        <f aca="false">-$C$12*$C$14-$C$13*($C$14+$C$15)-$C$7*($C$5*$C$15*($C$15+$C$14)*(-$C$10*S391+$C$11*R391)+$C$5^2*$C$14+$C$15*($C$10^2+$C$11^2))</f>
        <v>-0.15969365769042</v>
      </c>
      <c r="W391" s="41" t="n">
        <f aca="false">$C$16*SIN(K391+$C$17-H391)</f>
        <v>0.0835100022137971</v>
      </c>
      <c r="X391" s="42" t="n">
        <f aca="false">(T391+U391+V391)/W391</f>
        <v>-107.446894976072</v>
      </c>
    </row>
    <row r="392" customFormat="false" ht="14.4" hidden="false" customHeight="false" outlineLevel="0" collapsed="false">
      <c r="F392" s="32" t="n">
        <v>3.5</v>
      </c>
      <c r="G392" s="33" t="n">
        <f aca="false">SQRT($C$19^2+$C$16^2+2*$C$19*$C$16*COS(K392+$C$17))</f>
        <v>0.270730942276773</v>
      </c>
      <c r="H392" s="34" t="n">
        <v>1.13128430696313</v>
      </c>
      <c r="I392" s="35" t="n">
        <v>64.8178162183697</v>
      </c>
      <c r="J392" s="36" t="n">
        <v>54.9964999999996</v>
      </c>
      <c r="K392" s="37" t="n">
        <v>0.959870002073055</v>
      </c>
      <c r="L392" s="38" t="n">
        <f aca="false">L391-0.0909</f>
        <v>-119.996500000002</v>
      </c>
      <c r="M392" s="39" t="n">
        <f aca="false">L392*PI()/180</f>
        <v>-2.09433401586941</v>
      </c>
      <c r="N392" s="40" t="n">
        <f aca="false">COS(K392)</f>
        <v>0.573626474431718</v>
      </c>
      <c r="O392" s="41" t="n">
        <f aca="false">SIN(K392)</f>
        <v>0.819117004970009</v>
      </c>
      <c r="P392" s="40" t="n">
        <f aca="false">COS(K392+M392)</f>
        <v>0.422618261740664</v>
      </c>
      <c r="Q392" s="41" t="n">
        <f aca="false">SIN(K392+M392)</f>
        <v>-0.906307787036667</v>
      </c>
      <c r="R392" s="40" t="n">
        <f aca="false">COS(M392)</f>
        <v>-0.499947096585714</v>
      </c>
      <c r="S392" s="41" t="n">
        <f aca="false">SIN(M392)</f>
        <v>-0.866055945430499</v>
      </c>
      <c r="T392" s="40" t="n">
        <f aca="false">$C$6*$C$18*(-$C$8*N392+$C$9*O392)</f>
        <v>-1.40577540941334</v>
      </c>
      <c r="U392" s="41" t="n">
        <f aca="false">-$C$7*$C$18*($C$5*N392+$C$10*P392-$C$11*Q392)</f>
        <v>-7.38766354971047</v>
      </c>
      <c r="V392" s="40" t="n">
        <f aca="false">-$C$12*$C$14-$C$13*($C$14+$C$15)-$C$7*($C$5*$C$15*($C$15+$C$14)*(-$C$10*S392+$C$11*R392)+$C$5^2*$C$14+$C$15*($C$10^2+$C$11^2))</f>
        <v>-0.159684668951778</v>
      </c>
      <c r="W392" s="41" t="n">
        <f aca="false">$C$16*SIN(K392+$C$17-H392)</f>
        <v>0.0835633735042853</v>
      </c>
      <c r="X392" s="42" t="n">
        <f aca="false">(T392+U392+V392)/W392</f>
        <v>-107.141720739846</v>
      </c>
    </row>
    <row r="393" customFormat="false" ht="14.4" hidden="false" customHeight="false" outlineLevel="0" collapsed="false">
      <c r="F393" s="32" t="n">
        <v>3.509091</v>
      </c>
      <c r="G393" s="33" t="n">
        <f aca="false">SQRT($C$19^2+$C$16^2+2*$C$19*$C$16*COS(K393+$C$17))</f>
        <v>0.270598129205107</v>
      </c>
      <c r="H393" s="34" t="n">
        <v>1.13264069973083</v>
      </c>
      <c r="I393" s="35" t="n">
        <v>64.8955317993209</v>
      </c>
      <c r="J393" s="36" t="n">
        <v>55.0873999999996</v>
      </c>
      <c r="K393" s="37" t="n">
        <v>0.961456506363117</v>
      </c>
      <c r="L393" s="38" t="n">
        <f aca="false">L392-0.0909</f>
        <v>-120.087400000002</v>
      </c>
      <c r="M393" s="39" t="n">
        <f aca="false">L393*PI()/180</f>
        <v>-2.09592052015947</v>
      </c>
      <c r="N393" s="40" t="n">
        <f aca="false">COS(K393)</f>
        <v>0.572326220426842</v>
      </c>
      <c r="O393" s="41" t="n">
        <f aca="false">SIN(K393)</f>
        <v>0.820026034593979</v>
      </c>
      <c r="P393" s="40" t="n">
        <f aca="false">COS(K393+M393)</f>
        <v>0.422618261740664</v>
      </c>
      <c r="Q393" s="41" t="n">
        <f aca="false">SIN(K393+M393)</f>
        <v>-0.906307787036667</v>
      </c>
      <c r="R393" s="40" t="n">
        <f aca="false">COS(M393)</f>
        <v>-0.501320468299926</v>
      </c>
      <c r="S393" s="41" t="n">
        <f aca="false">SIN(M393)</f>
        <v>-0.865261687620308</v>
      </c>
      <c r="T393" s="40" t="n">
        <f aca="false">$C$6*$C$18*(-$C$8*N393+$C$9*O393)</f>
        <v>-1.39949029833791</v>
      </c>
      <c r="U393" s="41" t="n">
        <f aca="false">-$C$7*$C$18*($C$5*N393+$C$10*P393-$C$11*Q393)</f>
        <v>-7.37417232115632</v>
      </c>
      <c r="V393" s="40" t="n">
        <f aca="false">-$C$12*$C$14-$C$13*($C$14+$C$15)-$C$7*($C$5*$C$15*($C$15+$C$14)*(-$C$10*S393+$C$11*R393)+$C$5^2*$C$14+$C$15*($C$10^2+$C$11^2))</f>
        <v>-0.159675651556246</v>
      </c>
      <c r="W393" s="41" t="n">
        <f aca="false">$C$16*SIN(K393+$C$17-H393)</f>
        <v>0.0836166127342486</v>
      </c>
      <c r="X393" s="42" t="n">
        <f aca="false">(T393+U393+V393)/W393</f>
        <v>-106.836882994083</v>
      </c>
    </row>
    <row r="394" customFormat="false" ht="14.4" hidden="false" customHeight="false" outlineLevel="0" collapsed="false">
      <c r="F394" s="32" t="n">
        <v>3.518182</v>
      </c>
      <c r="G394" s="33" t="n">
        <f aca="false">SQRT($C$19^2+$C$16^2+2*$C$19*$C$16*COS(K394+$C$17))</f>
        <v>0.270465231599637</v>
      </c>
      <c r="H394" s="34" t="n">
        <v>1.13399764526279</v>
      </c>
      <c r="I394" s="35" t="n">
        <v>64.9732790513315</v>
      </c>
      <c r="J394" s="36" t="n">
        <v>55.1782999999996</v>
      </c>
      <c r="K394" s="37" t="n">
        <v>0.96304301065318</v>
      </c>
      <c r="L394" s="38" t="n">
        <f aca="false">L393-0.0909</f>
        <v>-120.178300000002</v>
      </c>
      <c r="M394" s="39" t="n">
        <f aca="false">L394*PI()/180</f>
        <v>-2.09750702444953</v>
      </c>
      <c r="N394" s="40" t="n">
        <f aca="false">COS(K394)</f>
        <v>0.571024525879541</v>
      </c>
      <c r="O394" s="41" t="n">
        <f aca="false">SIN(K394)</f>
        <v>0.820933000216245</v>
      </c>
      <c r="P394" s="40" t="n">
        <f aca="false">COS(K394+M394)</f>
        <v>0.422618261740663</v>
      </c>
      <c r="Q394" s="41" t="n">
        <f aca="false">SIN(K394+M394)</f>
        <v>-0.906307787036667</v>
      </c>
      <c r="R394" s="40" t="n">
        <f aca="false">COS(M394)</f>
        <v>-0.502692578192859</v>
      </c>
      <c r="S394" s="41" t="n">
        <f aca="false">SIN(M394)</f>
        <v>-0.864465251950486</v>
      </c>
      <c r="T394" s="40" t="n">
        <f aca="false">$C$6*$C$18*(-$C$8*N394+$C$9*O394)</f>
        <v>-1.39320166475193</v>
      </c>
      <c r="U394" s="41" t="n">
        <f aca="false">-$C$7*$C$18*($C$5*N394+$C$10*P394-$C$11*Q394)</f>
        <v>-7.36066614576329</v>
      </c>
      <c r="V394" s="40" t="n">
        <f aca="false">-$C$12*$C$14-$C$13*($C$14+$C$15)-$C$7*($C$5*$C$15*($C$15+$C$14)*(-$C$10*S394+$C$11*R394)+$C$5^2*$C$14+$C$15*($C$10^2+$C$11^2))</f>
        <v>-0.15966660552652</v>
      </c>
      <c r="W394" s="41" t="n">
        <f aca="false">$C$16*SIN(K394+$C$17-H394)</f>
        <v>0.0836697196634963</v>
      </c>
      <c r="X394" s="42" t="n">
        <f aca="false">(T394+U394+V394)/W394</f>
        <v>-106.532380554044</v>
      </c>
    </row>
    <row r="395" customFormat="false" ht="14.4" hidden="false" customHeight="false" outlineLevel="0" collapsed="false">
      <c r="F395" s="32" t="n">
        <v>3.527273</v>
      </c>
      <c r="G395" s="33" t="n">
        <f aca="false">SQRT($C$19^2+$C$16^2+2*$C$19*$C$16*COS(K395+$C$17))</f>
        <v>0.270332249670439</v>
      </c>
      <c r="H395" s="34" t="n">
        <v>1.13535514472499</v>
      </c>
      <c r="I395" s="35" t="n">
        <v>65.0510580412066</v>
      </c>
      <c r="J395" s="36" t="n">
        <v>55.2691999999996</v>
      </c>
      <c r="K395" s="37" t="n">
        <v>0.964629514943243</v>
      </c>
      <c r="L395" s="38" t="n">
        <f aca="false">L394-0.0909</f>
        <v>-120.269200000002</v>
      </c>
      <c r="M395" s="39" t="n">
        <f aca="false">L395*PI()/180</f>
        <v>-2.0990935287396</v>
      </c>
      <c r="N395" s="40" t="n">
        <f aca="false">COS(K395)</f>
        <v>0.569721394066171</v>
      </c>
      <c r="O395" s="41" t="n">
        <f aca="false">SIN(K395)</f>
        <v>0.821837899553981</v>
      </c>
      <c r="P395" s="40" t="n">
        <f aca="false">COS(K395+M395)</f>
        <v>0.422618261740663</v>
      </c>
      <c r="Q395" s="41" t="n">
        <f aca="false">SIN(K395+M395)</f>
        <v>-0.906307787036667</v>
      </c>
      <c r="R395" s="40" t="n">
        <f aca="false">COS(M395)</f>
        <v>-0.504063422810918</v>
      </c>
      <c r="S395" s="41" t="n">
        <f aca="false">SIN(M395)</f>
        <v>-0.863666640425657</v>
      </c>
      <c r="T395" s="40" t="n">
        <f aca="false">$C$6*$C$18*(-$C$8*N395+$C$9*O395)</f>
        <v>-1.38690952448386</v>
      </c>
      <c r="U395" s="41" t="n">
        <f aca="false">-$C$7*$C$18*($C$5*N395+$C$10*P395-$C$11*Q395)</f>
        <v>-7.34714505752635</v>
      </c>
      <c r="V395" s="40" t="n">
        <f aca="false">-$C$12*$C$14-$C$13*($C$14+$C$15)-$C$7*($C$5*$C$15*($C$15+$C$14)*(-$C$10*S395+$C$11*R395)+$C$5^2*$C$14+$C$15*($C$10^2+$C$11^2))</f>
        <v>-0.15965753088537</v>
      </c>
      <c r="W395" s="41" t="n">
        <f aca="false">$C$16*SIN(K395+$C$17-H395)</f>
        <v>0.0837226940513658</v>
      </c>
      <c r="X395" s="42" t="n">
        <f aca="false">(T395+U395+V395)/W395</f>
        <v>-106.228212238836</v>
      </c>
    </row>
    <row r="396" customFormat="false" ht="14.4" hidden="false" customHeight="false" outlineLevel="0" collapsed="false">
      <c r="F396" s="32" t="n">
        <v>3.536364</v>
      </c>
      <c r="G396" s="33" t="n">
        <f aca="false">SQRT($C$19^2+$C$16^2+2*$C$19*$C$16*COS(K396+$C$17))</f>
        <v>0.270199183627972</v>
      </c>
      <c r="H396" s="34" t="n">
        <v>1.13671319928565</v>
      </c>
      <c r="I396" s="35" t="n">
        <v>65.1288688358813</v>
      </c>
      <c r="J396" s="36" t="n">
        <v>55.3600999999996</v>
      </c>
      <c r="K396" s="37" t="n">
        <v>0.966216019233306</v>
      </c>
      <c r="L396" s="38" t="n">
        <f aca="false">L395-0.0909</f>
        <v>-120.360100000002</v>
      </c>
      <c r="M396" s="39" t="n">
        <f aca="false">L396*PI()/180</f>
        <v>-2.10068003302966</v>
      </c>
      <c r="N396" s="40" t="n">
        <f aca="false">COS(K396)</f>
        <v>0.568416828266711</v>
      </c>
      <c r="O396" s="41" t="n">
        <f aca="false">SIN(K396)</f>
        <v>0.822740730329557</v>
      </c>
      <c r="P396" s="40" t="n">
        <f aca="false">COS(K396+M396)</f>
        <v>0.422618261740663</v>
      </c>
      <c r="Q396" s="41" t="n">
        <f aca="false">SIN(K396+M396)</f>
        <v>-0.906307787036667</v>
      </c>
      <c r="R396" s="40" t="n">
        <f aca="false">COS(M396)</f>
        <v>-0.505432998703693</v>
      </c>
      <c r="S396" s="41" t="n">
        <f aca="false">SIN(M396)</f>
        <v>-0.862865855055925</v>
      </c>
      <c r="T396" s="40" t="n">
        <f aca="false">$C$6*$C$18*(-$C$8*N396+$C$9*O396)</f>
        <v>-1.38061389337099</v>
      </c>
      <c r="U396" s="41" t="n">
        <f aca="false">-$C$7*$C$18*($C$5*N396+$C$10*P396-$C$11*Q396)</f>
        <v>-7.33360909047803</v>
      </c>
      <c r="V396" s="40" t="n">
        <f aca="false">-$C$12*$C$14-$C$13*($C$14+$C$15)-$C$7*($C$5*$C$15*($C$15+$C$14)*(-$C$10*S396+$C$11*R396)+$C$5^2*$C$14+$C$15*($C$10^2+$C$11^2))</f>
        <v>-0.159648427655635</v>
      </c>
      <c r="W396" s="41" t="n">
        <f aca="false">$C$16*SIN(K396+$C$17-H396)</f>
        <v>0.083775535656721</v>
      </c>
      <c r="X396" s="42" t="n">
        <f aca="false">(T396+U396+V396)/W396</f>
        <v>-105.924376871385</v>
      </c>
    </row>
    <row r="397" customFormat="false" ht="14.4" hidden="false" customHeight="false" outlineLevel="0" collapsed="false">
      <c r="F397" s="32" t="n">
        <v>3.545455</v>
      </c>
      <c r="G397" s="33" t="n">
        <f aca="false">SQRT($C$19^2+$C$16^2+2*$C$19*$C$16*COS(K397+$C$17))</f>
        <v>0.270066033683079</v>
      </c>
      <c r="H397" s="34" t="n">
        <v>1.13807181011532</v>
      </c>
      <c r="I397" s="35" t="n">
        <v>65.2067115024218</v>
      </c>
      <c r="J397" s="36" t="n">
        <v>55.4509999999996</v>
      </c>
      <c r="K397" s="37" t="n">
        <v>0.967802523523369</v>
      </c>
      <c r="L397" s="38" t="n">
        <f aca="false">L396-0.0909</f>
        <v>-120.451000000002</v>
      </c>
      <c r="M397" s="39" t="n">
        <f aca="false">L397*PI()/180</f>
        <v>-2.10226653731972</v>
      </c>
      <c r="N397" s="40" t="n">
        <f aca="false">COS(K397)</f>
        <v>0.567110831764746</v>
      </c>
      <c r="O397" s="41" t="n">
        <f aca="false">SIN(K397)</f>
        <v>0.823641490270553</v>
      </c>
      <c r="P397" s="40" t="n">
        <f aca="false">COS(K397+M397)</f>
        <v>0.422618261740663</v>
      </c>
      <c r="Q397" s="41" t="n">
        <f aca="false">SIN(K397+M397)</f>
        <v>-0.906307787036667</v>
      </c>
      <c r="R397" s="40" t="n">
        <f aca="false">COS(M397)</f>
        <v>-0.506801302423969</v>
      </c>
      <c r="S397" s="41" t="n">
        <f aca="false">SIN(M397)</f>
        <v>-0.862062897856861</v>
      </c>
      <c r="T397" s="40" t="n">
        <f aca="false">$C$6*$C$18*(-$C$8*N397+$C$9*O397)</f>
        <v>-1.37431478725938</v>
      </c>
      <c r="U397" s="41" t="n">
        <f aca="false">-$C$7*$C$18*($C$5*N397+$C$10*P397-$C$11*Q397)</f>
        <v>-7.32005827868828</v>
      </c>
      <c r="V397" s="40" t="n">
        <f aca="false">-$C$12*$C$14-$C$13*($C$14+$C$15)-$C$7*($C$5*$C$15*($C$15+$C$14)*(-$C$10*S397+$C$11*R397)+$C$5^2*$C$14+$C$15*($C$10^2+$C$11^2))</f>
        <v>-0.15963929586023</v>
      </c>
      <c r="W397" s="41" t="n">
        <f aca="false">$C$16*SIN(K397+$C$17-H397)</f>
        <v>0.0838282442379503</v>
      </c>
      <c r="X397" s="42" t="n">
        <f aca="false">(T397+U397+V397)/W397</f>
        <v>-105.620873278407</v>
      </c>
    </row>
    <row r="398" customFormat="false" ht="14.4" hidden="false" customHeight="false" outlineLevel="0" collapsed="false">
      <c r="F398" s="32" t="n">
        <v>3.554545</v>
      </c>
      <c r="G398" s="33" t="n">
        <f aca="false">SQRT($C$19^2+$C$16^2+2*$C$19*$C$16*COS(K398+$C$17))</f>
        <v>0.269932800046986</v>
      </c>
      <c r="H398" s="34" t="n">
        <v>1.13943097838679</v>
      </c>
      <c r="I398" s="35" t="n">
        <v>65.2845861080253</v>
      </c>
      <c r="J398" s="36" t="n">
        <v>55.5418999999996</v>
      </c>
      <c r="K398" s="37" t="n">
        <v>0.969389027813431</v>
      </c>
      <c r="L398" s="38" t="n">
        <f aca="false">L397-0.0909</f>
        <v>-120.541900000002</v>
      </c>
      <c r="M398" s="39" t="n">
        <f aca="false">L398*PI()/180</f>
        <v>-2.10385304160979</v>
      </c>
      <c r="N398" s="40" t="n">
        <f aca="false">COS(K398)</f>
        <v>0.565803407847464</v>
      </c>
      <c r="O398" s="41" t="n">
        <f aca="false">SIN(K398)</f>
        <v>0.824540177109762</v>
      </c>
      <c r="P398" s="40" t="n">
        <f aca="false">COS(K398+M398)</f>
        <v>0.422618261740663</v>
      </c>
      <c r="Q398" s="41" t="n">
        <f aca="false">SIN(K398+M398)</f>
        <v>-0.906307787036667</v>
      </c>
      <c r="R398" s="40" t="n">
        <f aca="false">COS(M398)</f>
        <v>-0.508168330527731</v>
      </c>
      <c r="S398" s="41" t="n">
        <f aca="false">SIN(M398)</f>
        <v>-0.861257770849505</v>
      </c>
      <c r="T398" s="40" t="n">
        <f aca="false">$C$6*$C$18*(-$C$8*N398+$C$9*O398)</f>
        <v>-1.36801222200387</v>
      </c>
      <c r="U398" s="41" t="n">
        <f aca="false">-$C$7*$C$18*($C$5*N398+$C$10*P398-$C$11*Q398)</f>
        <v>-7.30649265626445</v>
      </c>
      <c r="V398" s="40" t="n">
        <f aca="false">-$C$12*$C$14-$C$13*($C$14+$C$15)-$C$7*($C$5*$C$15*($C$15+$C$14)*(-$C$10*S398+$C$11*R398)+$C$5^2*$C$14+$C$15*($C$10^2+$C$11^2))</f>
        <v>-0.159630135522138</v>
      </c>
      <c r="W398" s="41" t="n">
        <f aca="false">$C$16*SIN(K398+$C$17-H398)</f>
        <v>0.0838808195529659</v>
      </c>
      <c r="X398" s="42" t="n">
        <f aca="false">(T398+U398+V398)/W398</f>
        <v>-105.317700290377</v>
      </c>
    </row>
    <row r="399" customFormat="false" ht="14.4" hidden="false" customHeight="false" outlineLevel="0" collapsed="false">
      <c r="F399" s="32" t="n">
        <v>3.563636</v>
      </c>
      <c r="G399" s="33" t="n">
        <f aca="false">SQRT($C$19^2+$C$16^2+2*$C$19*$C$16*COS(K399+$C$17))</f>
        <v>0.269799482931304</v>
      </c>
      <c r="H399" s="34" t="n">
        <v>1.14079070527517</v>
      </c>
      <c r="I399" s="35" t="n">
        <v>65.36249272002</v>
      </c>
      <c r="J399" s="36" t="n">
        <v>55.6327999999996</v>
      </c>
      <c r="K399" s="37" t="n">
        <v>0.970975532103494</v>
      </c>
      <c r="L399" s="38" t="n">
        <f aca="false">L398-0.0909</f>
        <v>-120.632800000002</v>
      </c>
      <c r="M399" s="39" t="n">
        <f aca="false">L399*PI()/180</f>
        <v>-2.10543954589985</v>
      </c>
      <c r="N399" s="40" t="n">
        <f aca="false">COS(K399)</f>
        <v>0.564494559805643</v>
      </c>
      <c r="O399" s="41" t="n">
        <f aca="false">SIN(K399)</f>
        <v>0.825436788585191</v>
      </c>
      <c r="P399" s="40" t="n">
        <f aca="false">COS(K399+M399)</f>
        <v>0.422618261740663</v>
      </c>
      <c r="Q399" s="41" t="n">
        <f aca="false">SIN(K399+M399)</f>
        <v>-0.906307787036667</v>
      </c>
      <c r="R399" s="40" t="n">
        <f aca="false">COS(M399)</f>
        <v>-0.509534079574176</v>
      </c>
      <c r="S399" s="41" t="n">
        <f aca="false">SIN(M399)</f>
        <v>-0.860450476060358</v>
      </c>
      <c r="T399" s="40" t="n">
        <f aca="false">$C$6*$C$18*(-$C$8*N399+$C$9*O399)</f>
        <v>-1.36170621346798</v>
      </c>
      <c r="U399" s="41" t="n">
        <f aca="false">-$C$7*$C$18*($C$5*N399+$C$10*P399-$C$11*Q399)</f>
        <v>-7.29291225735113</v>
      </c>
      <c r="V399" s="40" t="n">
        <f aca="false">-$C$12*$C$14-$C$13*($C$14+$C$15)-$C$7*($C$5*$C$15*($C$15+$C$14)*(-$C$10*S399+$C$11*R399)+$C$5^2*$C$14+$C$15*($C$10^2+$C$11^2))</f>
        <v>-0.159620946664416</v>
      </c>
      <c r="W399" s="41" t="n">
        <f aca="false">$C$16*SIN(K399+$C$17-H399)</f>
        <v>0.0839332613592019</v>
      </c>
      <c r="X399" s="42" t="n">
        <f aca="false">(T399+U399+V399)/W399</f>
        <v>-105.014856741501</v>
      </c>
    </row>
    <row r="400" customFormat="false" ht="14.4" hidden="false" customHeight="false" outlineLevel="0" collapsed="false">
      <c r="F400" s="32" t="n">
        <v>3.572727</v>
      </c>
      <c r="G400" s="33" t="n">
        <f aca="false">SQRT($C$19^2+$C$16^2+2*$C$19*$C$16*COS(K400+$C$17))</f>
        <v>0.269666082548028</v>
      </c>
      <c r="H400" s="34" t="n">
        <v>1.14215099195786</v>
      </c>
      <c r="I400" s="35" t="n">
        <v>65.4404314058657</v>
      </c>
      <c r="J400" s="36" t="n">
        <v>55.7236999999996</v>
      </c>
      <c r="K400" s="37" t="n">
        <v>0.972562036393557</v>
      </c>
      <c r="L400" s="38" t="n">
        <f aca="false">L399-0.0909</f>
        <v>-120.723700000002</v>
      </c>
      <c r="M400" s="39" t="n">
        <f aca="false">L400*PI()/180</f>
        <v>-2.10702605018991</v>
      </c>
      <c r="N400" s="40" t="n">
        <f aca="false">COS(K400)</f>
        <v>0.56318429093365</v>
      </c>
      <c r="O400" s="41" t="n">
        <f aca="false">SIN(K400)</f>
        <v>0.826331322440075</v>
      </c>
      <c r="P400" s="40" t="n">
        <f aca="false">COS(K400+M400)</f>
        <v>0.422618261740663</v>
      </c>
      <c r="Q400" s="41" t="n">
        <f aca="false">SIN(K400+M400)</f>
        <v>-0.906307787036667</v>
      </c>
      <c r="R400" s="40" t="n">
        <f aca="false">COS(M400)</f>
        <v>-0.51089854612572</v>
      </c>
      <c r="S400" s="41" t="n">
        <f aca="false">SIN(M400)</f>
        <v>-0.859641015521378</v>
      </c>
      <c r="T400" s="40" t="n">
        <f aca="false">$C$6*$C$18*(-$C$8*N400+$C$9*O400)</f>
        <v>-1.35539677752391</v>
      </c>
      <c r="U400" s="41" t="n">
        <f aca="false">-$C$7*$C$18*($C$5*N400+$C$10*P400-$C$11*Q400)</f>
        <v>-7.27931711613013</v>
      </c>
      <c r="V400" s="40" t="n">
        <f aca="false">-$C$12*$C$14-$C$13*($C$14+$C$15)-$C$7*($C$5*$C$15*($C$15+$C$14)*(-$C$10*S400+$C$11*R400)+$C$5^2*$C$14+$C$15*($C$10^2+$C$11^2))</f>
        <v>-0.159611729310192</v>
      </c>
      <c r="W400" s="41" t="n">
        <f aca="false">$C$16*SIN(K400+$C$17-H400)</f>
        <v>0.0839855694136133</v>
      </c>
      <c r="X400" s="42" t="n">
        <f aca="false">(T400+U400+V400)/W400</f>
        <v>-104.712341469685</v>
      </c>
    </row>
    <row r="401" customFormat="false" ht="14.4" hidden="false" customHeight="false" outlineLevel="0" collapsed="false">
      <c r="F401" s="32" t="n">
        <v>3.581818</v>
      </c>
      <c r="G401" s="33" t="n">
        <f aca="false">SQRT($C$19^2+$C$16^2+2*$C$19*$C$16*COS(K401+$C$17))</f>
        <v>0.26953259910954</v>
      </c>
      <c r="H401" s="34" t="n">
        <v>1.14351183961454</v>
      </c>
      <c r="I401" s="35" t="n">
        <v>65.5184022331537</v>
      </c>
      <c r="J401" s="36" t="n">
        <v>55.8145999999996</v>
      </c>
      <c r="K401" s="37" t="n">
        <v>0.97414854068362</v>
      </c>
      <c r="L401" s="38" t="n">
        <f aca="false">L400-0.0909</f>
        <v>-120.814600000002</v>
      </c>
      <c r="M401" s="39" t="n">
        <f aca="false">L401*PI()/180</f>
        <v>-2.10861255447997</v>
      </c>
      <c r="N401" s="40" t="n">
        <f aca="false">COS(K401)</f>
        <v>0.561872604529423</v>
      </c>
      <c r="O401" s="41" t="n">
        <f aca="false">SIN(K401)</f>
        <v>0.827223776422875</v>
      </c>
      <c r="P401" s="40" t="n">
        <f aca="false">COS(K401+M401)</f>
        <v>0.422618261740663</v>
      </c>
      <c r="Q401" s="41" t="n">
        <f aca="false">SIN(K401+M401)</f>
        <v>-0.906307787036667</v>
      </c>
      <c r="R401" s="40" t="n">
        <f aca="false">COS(M401)</f>
        <v>-0.512261726748007</v>
      </c>
      <c r="S401" s="41" t="n">
        <f aca="false">SIN(M401)</f>
        <v>-0.858829391269972</v>
      </c>
      <c r="T401" s="40" t="n">
        <f aca="false">$C$6*$C$18*(-$C$8*N401+$C$9*O401)</f>
        <v>-1.34908393005246</v>
      </c>
      <c r="U401" s="41" t="n">
        <f aca="false">-$C$7*$C$18*($C$5*N401+$C$10*P401-$C$11*Q401)</f>
        <v>-7.26570726682035</v>
      </c>
      <c r="V401" s="40" t="n">
        <f aca="false">-$C$12*$C$14-$C$13*($C$14+$C$15)-$C$7*($C$5*$C$15*($C$15+$C$14)*(-$C$10*S401+$C$11*R401)+$C$5^2*$C$14+$C$15*($C$10^2+$C$11^2))</f>
        <v>-0.159602483482667</v>
      </c>
      <c r="W401" s="41" t="n">
        <f aca="false">$C$16*SIN(K401+$C$17-H401)</f>
        <v>0.0840377434726744</v>
      </c>
      <c r="X401" s="42" t="n">
        <f aca="false">(T401+U401+V401)/W401</f>
        <v>-104.41015331651</v>
      </c>
    </row>
    <row r="402" customFormat="false" ht="14.4" hidden="false" customHeight="false" outlineLevel="0" collapsed="false">
      <c r="F402" s="32" t="n">
        <v>3.590909</v>
      </c>
      <c r="G402" s="33" t="n">
        <f aca="false">SQRT($C$19^2+$C$16^2+2*$C$19*$C$16*COS(K402+$C$17))</f>
        <v>0.26939903282861</v>
      </c>
      <c r="H402" s="34" t="n">
        <v>1.14487324942721</v>
      </c>
      <c r="I402" s="35" t="n">
        <v>65.5964052696076</v>
      </c>
      <c r="J402" s="36" t="n">
        <v>55.9054999999996</v>
      </c>
      <c r="K402" s="37" t="n">
        <v>0.975735044973683</v>
      </c>
      <c r="L402" s="38" t="n">
        <f aca="false">L401-0.0909</f>
        <v>-120.905500000002</v>
      </c>
      <c r="M402" s="39" t="n">
        <f aca="false">L402*PI()/180</f>
        <v>-2.11019905877004</v>
      </c>
      <c r="N402" s="40" t="n">
        <f aca="false">COS(K402)</f>
        <v>0.560559503894472</v>
      </c>
      <c r="O402" s="41" t="n">
        <f aca="false">SIN(K402)</f>
        <v>0.82811414828729</v>
      </c>
      <c r="P402" s="40" t="n">
        <f aca="false">COS(K402+M402)</f>
        <v>0.422618261740663</v>
      </c>
      <c r="Q402" s="41" t="n">
        <f aca="false">SIN(K402+M402)</f>
        <v>-0.906307787036667</v>
      </c>
      <c r="R402" s="40" t="n">
        <f aca="false">COS(M402)</f>
        <v>-0.513623618009918</v>
      </c>
      <c r="S402" s="41" t="n">
        <f aca="false">SIN(M402)</f>
        <v>-0.858015605348995</v>
      </c>
      <c r="T402" s="40" t="n">
        <f aca="false">$C$6*$C$18*(-$C$8*N402+$C$9*O402)</f>
        <v>-1.34276768694306</v>
      </c>
      <c r="U402" s="41" t="n">
        <f aca="false">-$C$7*$C$18*($C$5*N402+$C$10*P402-$C$11*Q402)</f>
        <v>-7.25208274367772</v>
      </c>
      <c r="V402" s="40" t="n">
        <f aca="false">-$C$12*$C$14-$C$13*($C$14+$C$15)-$C$7*($C$5*$C$15*($C$15+$C$14)*(-$C$10*S402+$C$11*R402)+$C$5^2*$C$14+$C$15*($C$10^2+$C$11^2))</f>
        <v>-0.159593209205112</v>
      </c>
      <c r="W402" s="41" t="n">
        <f aca="false">$C$16*SIN(K402+$C$17-H402)</f>
        <v>0.0840897832923769</v>
      </c>
      <c r="X402" s="42" t="n">
        <f aca="false">(T402+U402+V402)/W402</f>
        <v>-104.1082911272</v>
      </c>
    </row>
    <row r="403" customFormat="false" ht="14.4" hidden="false" customHeight="false" outlineLevel="0" collapsed="false">
      <c r="F403" s="32" t="n">
        <v>3.6</v>
      </c>
      <c r="G403" s="33" t="n">
        <f aca="false">SQRT($C$19^2+$C$16^2+2*$C$19*$C$16*COS(K403+$C$17))</f>
        <v>0.269265383918394</v>
      </c>
      <c r="H403" s="34" t="n">
        <v>1.14623522258018</v>
      </c>
      <c r="I403" s="35" t="n">
        <v>65.6744405830829</v>
      </c>
      <c r="J403" s="36" t="n">
        <v>55.9963999999996</v>
      </c>
      <c r="K403" s="37" t="n">
        <v>0.977321549263745</v>
      </c>
      <c r="L403" s="38" t="n">
        <f aca="false">L402-0.0909</f>
        <v>-120.996400000002</v>
      </c>
      <c r="M403" s="39" t="n">
        <f aca="false">L403*PI()/180</f>
        <v>-2.1117855630601</v>
      </c>
      <c r="N403" s="40" t="n">
        <f aca="false">COS(K403)</f>
        <v>0.559244992333866</v>
      </c>
      <c r="O403" s="41" t="n">
        <f aca="false">SIN(K403)</f>
        <v>0.829002435792256</v>
      </c>
      <c r="P403" s="40" t="n">
        <f aca="false">COS(K403+M403)</f>
        <v>0.422618261740662</v>
      </c>
      <c r="Q403" s="41" t="n">
        <f aca="false">SIN(K403+M403)</f>
        <v>-0.906307787036667</v>
      </c>
      <c r="R403" s="40" t="n">
        <f aca="false">COS(M403)</f>
        <v>-0.514984216483578</v>
      </c>
      <c r="S403" s="41" t="n">
        <f aca="false">SIN(M403)</f>
        <v>-0.857199659806742</v>
      </c>
      <c r="T403" s="40" t="n">
        <f aca="false">$C$6*$C$18*(-$C$8*N403+$C$9*O403)</f>
        <v>-1.33644806409366</v>
      </c>
      <c r="U403" s="41" t="n">
        <f aca="false">-$C$7*$C$18*($C$5*N403+$C$10*P403-$C$11*Q403)</f>
        <v>-7.23844358099511</v>
      </c>
      <c r="V403" s="40" t="n">
        <f aca="false">-$C$12*$C$14-$C$13*($C$14+$C$15)-$C$7*($C$5*$C$15*($C$15+$C$14)*(-$C$10*S403+$C$11*R403)+$C$5^2*$C$14+$C$15*($C$10^2+$C$11^2))</f>
        <v>-0.15958390650087</v>
      </c>
      <c r="W403" s="41" t="n">
        <f aca="false">$C$16*SIN(K403+$C$17-H403)</f>
        <v>0.0841416886282291</v>
      </c>
      <c r="X403" s="42" t="n">
        <f aca="false">(T403+U403+V403)/W403</f>
        <v>-103.806753750593</v>
      </c>
    </row>
    <row r="404" customFormat="false" ht="14.4" hidden="false" customHeight="false" outlineLevel="0" collapsed="false">
      <c r="F404" s="32" t="n">
        <v>3.609091</v>
      </c>
      <c r="G404" s="33" t="n">
        <f aca="false">SQRT($C$19^2+$C$16^2+2*$C$19*$C$16*COS(K404+$C$17))</f>
        <v>0.269131652592436</v>
      </c>
      <c r="H404" s="34" t="n">
        <v>1.14759776026006</v>
      </c>
      <c r="I404" s="35" t="n">
        <v>65.7525082415677</v>
      </c>
      <c r="J404" s="36" t="n">
        <v>56.0872999999996</v>
      </c>
      <c r="K404" s="37" t="n">
        <v>0.978908053553808</v>
      </c>
      <c r="L404" s="38" t="n">
        <f aca="false">L403-0.0909</f>
        <v>-121.087300000002</v>
      </c>
      <c r="M404" s="39" t="n">
        <f aca="false">L404*PI()/180</f>
        <v>-2.11337206735016</v>
      </c>
      <c r="N404" s="40" t="n">
        <f aca="false">COS(K404)</f>
        <v>0.557929073156223</v>
      </c>
      <c r="O404" s="41" t="n">
        <f aca="false">SIN(K404)</f>
        <v>0.82988863670196</v>
      </c>
      <c r="P404" s="40" t="n">
        <f aca="false">COS(K404+M404)</f>
        <v>0.422618261740662</v>
      </c>
      <c r="Q404" s="41" t="n">
        <f aca="false">SIN(K404+M404)</f>
        <v>-0.906307787036667</v>
      </c>
      <c r="R404" s="40" t="n">
        <f aca="false">COS(M404)</f>
        <v>-0.516343518744369</v>
      </c>
      <c r="S404" s="41" t="n">
        <f aca="false">SIN(M404)</f>
        <v>-0.856381556696946</v>
      </c>
      <c r="T404" s="40" t="n">
        <f aca="false">$C$6*$C$18*(-$C$8*N404+$C$9*O404)</f>
        <v>-1.33012507741072</v>
      </c>
      <c r="U404" s="41" t="n">
        <f aca="false">-$C$7*$C$18*($C$5*N404+$C$10*P404-$C$11*Q404)</f>
        <v>-7.22478981310221</v>
      </c>
      <c r="V404" s="40" t="n">
        <f aca="false">-$C$12*$C$14-$C$13*($C$14+$C$15)-$C$7*($C$5*$C$15*($C$15+$C$14)*(-$C$10*S404+$C$11*R404)+$C$5^2*$C$14+$C$15*($C$10^2+$C$11^2))</f>
        <v>-0.159574575393357</v>
      </c>
      <c r="W404" s="41" t="n">
        <f aca="false">$C$16*SIN(K404+$C$17-H404)</f>
        <v>0.0841934592352546</v>
      </c>
      <c r="X404" s="42" t="n">
        <f aca="false">(T404+U404+V404)/W404</f>
        <v>-103.505540039116</v>
      </c>
    </row>
    <row r="405" customFormat="false" ht="14.4" hidden="false" customHeight="false" outlineLevel="0" collapsed="false">
      <c r="F405" s="32" t="n">
        <v>3.618182</v>
      </c>
      <c r="G405" s="33" t="n">
        <f aca="false">SQRT($C$19^2+$C$16^2+2*$C$19*$C$16*COS(K405+$C$17))</f>
        <v>0.268997839064672</v>
      </c>
      <c r="H405" s="34" t="n">
        <v>1.14896086365579</v>
      </c>
      <c r="I405" s="35" t="n">
        <v>65.8306083131826</v>
      </c>
      <c r="J405" s="36" t="n">
        <v>56.1781999999996</v>
      </c>
      <c r="K405" s="37" t="n">
        <v>0.980494557843871</v>
      </c>
      <c r="L405" s="38" t="n">
        <f aca="false">L404-0.0909</f>
        <v>-121.178200000002</v>
      </c>
      <c r="M405" s="39" t="n">
        <f aca="false">L405*PI()/180</f>
        <v>-2.11495857164023</v>
      </c>
      <c r="N405" s="40" t="n">
        <f aca="false">COS(K405)</f>
        <v>0.556611749673706</v>
      </c>
      <c r="O405" s="41" t="n">
        <f aca="false">SIN(K405)</f>
        <v>0.830772748785837</v>
      </c>
      <c r="P405" s="40" t="n">
        <f aca="false">COS(K405+M405)</f>
        <v>0.422618261740662</v>
      </c>
      <c r="Q405" s="41" t="n">
        <f aca="false">SIN(K405+M405)</f>
        <v>-0.906307787036667</v>
      </c>
      <c r="R405" s="40" t="n">
        <f aca="false">COS(M405)</f>
        <v>-0.517701521370931</v>
      </c>
      <c r="S405" s="41" t="n">
        <f aca="false">SIN(M405)</f>
        <v>-0.855561298078766</v>
      </c>
      <c r="T405" s="40" t="n">
        <f aca="false">$C$6*$C$18*(-$C$8*N405+$C$9*O405)</f>
        <v>-1.32379874280916</v>
      </c>
      <c r="U405" s="41" t="n">
        <f aca="false">-$C$7*$C$18*($C$5*N405+$C$10*P405-$C$11*Q405)</f>
        <v>-7.21112147436551</v>
      </c>
      <c r="V405" s="40" t="n">
        <f aca="false">-$C$12*$C$14-$C$13*($C$14+$C$15)-$C$7*($C$5*$C$15*($C$15+$C$14)*(-$C$10*S405+$C$11*R405)+$C$5^2*$C$14+$C$15*($C$10^2+$C$11^2))</f>
        <v>-0.159565215906058</v>
      </c>
      <c r="W405" s="41" t="n">
        <f aca="false">$C$16*SIN(K405+$C$17-H405)</f>
        <v>0.0842450948679899</v>
      </c>
      <c r="X405" s="42" t="n">
        <f aca="false">(T405+U405+V405)/W405</f>
        <v>-103.204648848752</v>
      </c>
    </row>
    <row r="406" customFormat="false" ht="14.4" hidden="false" customHeight="false" outlineLevel="0" collapsed="false">
      <c r="F406" s="32" t="n">
        <v>3.627273</v>
      </c>
      <c r="G406" s="33" t="n">
        <f aca="false">SQRT($C$19^2+$C$16^2+2*$C$19*$C$16*COS(K406+$C$17))</f>
        <v>0.268863943549425</v>
      </c>
      <c r="H406" s="34" t="n">
        <v>1.1503245339586</v>
      </c>
      <c r="I406" s="35" t="n">
        <v>65.9087408661812</v>
      </c>
      <c r="J406" s="36" t="n">
        <v>56.2690999999996</v>
      </c>
      <c r="K406" s="37" t="n">
        <v>0.982081062133934</v>
      </c>
      <c r="L406" s="38" t="n">
        <f aca="false">L405-0.0909</f>
        <v>-121.269100000002</v>
      </c>
      <c r="M406" s="39" t="n">
        <f aca="false">L406*PI()/180</f>
        <v>-2.11654507593029</v>
      </c>
      <c r="N406" s="40" t="n">
        <f aca="false">COS(K406)</f>
        <v>0.555293025202011</v>
      </c>
      <c r="O406" s="41" t="n">
        <f aca="false">SIN(K406)</f>
        <v>0.831654769818582</v>
      </c>
      <c r="P406" s="40" t="n">
        <f aca="false">COS(K406+M406)</f>
        <v>0.422618261740662</v>
      </c>
      <c r="Q406" s="41" t="n">
        <f aca="false">SIN(K406+M406)</f>
        <v>-0.906307787036667</v>
      </c>
      <c r="R406" s="40" t="n">
        <f aca="false">COS(M406)</f>
        <v>-0.51905822094518</v>
      </c>
      <c r="S406" s="41" t="n">
        <f aca="false">SIN(M406)</f>
        <v>-0.854738886016791</v>
      </c>
      <c r="T406" s="40" t="n">
        <f aca="false">$C$6*$C$18*(-$C$8*N406+$C$9*O406)</f>
        <v>-1.31746907621234</v>
      </c>
      <c r="U406" s="41" t="n">
        <f aca="false">-$C$7*$C$18*($C$5*N406+$C$10*P406-$C$11*Q406)</f>
        <v>-7.19743859918815</v>
      </c>
      <c r="V406" s="40" t="n">
        <f aca="false">-$C$12*$C$14-$C$13*($C$14+$C$15)-$C$7*($C$5*$C$15*($C$15+$C$14)*(-$C$10*S406+$C$11*R406)+$C$5^2*$C$14+$C$15*($C$10^2+$C$11^2))</f>
        <v>-0.159555828062532</v>
      </c>
      <c r="W406" s="41" t="n">
        <f aca="false">$C$16*SIN(K406+$C$17-H406)</f>
        <v>0.084296595280484</v>
      </c>
      <c r="X406" s="42" t="n">
        <f aca="false">(T406+U406+V406)/W406</f>
        <v>-102.904079039018</v>
      </c>
    </row>
    <row r="407" customFormat="false" ht="14.4" hidden="false" customHeight="false" outlineLevel="0" collapsed="false">
      <c r="F407" s="32" t="n">
        <v>3.636364</v>
      </c>
      <c r="G407" s="33" t="n">
        <f aca="false">SQRT($C$19^2+$C$16^2+2*$C$19*$C$16*COS(K407+$C$17))</f>
        <v>0.26872996626141</v>
      </c>
      <c r="H407" s="34" t="n">
        <v>1.15168877236208</v>
      </c>
      <c r="I407" s="35" t="n">
        <v>65.9869059689503</v>
      </c>
      <c r="J407" s="36" t="n">
        <v>56.3599999999996</v>
      </c>
      <c r="K407" s="37" t="n">
        <v>0.983667566423997</v>
      </c>
      <c r="L407" s="38" t="n">
        <f aca="false">L406-0.0909</f>
        <v>-121.360000000002</v>
      </c>
      <c r="M407" s="39" t="n">
        <f aca="false">L407*PI()/180</f>
        <v>-2.11813158022035</v>
      </c>
      <c r="N407" s="40" t="n">
        <f aca="false">COS(K407)</f>
        <v>0.553972903060364</v>
      </c>
      <c r="O407" s="41" t="n">
        <f aca="false">SIN(K407)</f>
        <v>0.832534697580151</v>
      </c>
      <c r="P407" s="40" t="n">
        <f aca="false">COS(K407+M407)</f>
        <v>0.422618261740662</v>
      </c>
      <c r="Q407" s="41" t="n">
        <f aca="false">SIN(K407+M407)</f>
        <v>-0.906307787036667</v>
      </c>
      <c r="R407" s="40" t="n">
        <f aca="false">COS(M407)</f>
        <v>-0.520413614052309</v>
      </c>
      <c r="S407" s="41" t="n">
        <f aca="false">SIN(M407)</f>
        <v>-0.853914322581027</v>
      </c>
      <c r="T407" s="40" t="n">
        <f aca="false">$C$6*$C$18*(-$C$8*N407+$C$9*O407)</f>
        <v>-1.311136093552</v>
      </c>
      <c r="U407" s="41" t="n">
        <f aca="false">-$C$7*$C$18*($C$5*N407+$C$10*P407-$C$11*Q407)</f>
        <v>-7.18374122200986</v>
      </c>
      <c r="V407" s="40" t="n">
        <f aca="false">-$C$12*$C$14-$C$13*($C$14+$C$15)-$C$7*($C$5*$C$15*($C$15+$C$14)*(-$C$10*S407+$C$11*R407)+$C$5^2*$C$14+$C$15*($C$10^2+$C$11^2))</f>
        <v>-0.159546411886407</v>
      </c>
      <c r="W407" s="41" t="n">
        <f aca="false">$C$16*SIN(K407+$C$17-H407)</f>
        <v>0.0843479602262964</v>
      </c>
      <c r="X407" s="42" t="n">
        <f aca="false">(T407+U407+V407)/W407</f>
        <v>-102.603829472928</v>
      </c>
    </row>
    <row r="408" customFormat="false" ht="14.4" hidden="false" customHeight="false" outlineLevel="0" collapsed="false">
      <c r="F408" s="32" t="n">
        <v>3.645455</v>
      </c>
      <c r="G408" s="33" t="n">
        <f aca="false">SQRT($C$19^2+$C$16^2+2*$C$19*$C$16*COS(K408+$C$17))</f>
        <v>0.268595907415733</v>
      </c>
      <c r="H408" s="34" t="n">
        <v>1.15305358006213</v>
      </c>
      <c r="I408" s="35" t="n">
        <v>66.0651036900101</v>
      </c>
      <c r="J408" s="36" t="n">
        <v>56.4508999999996</v>
      </c>
      <c r="K408" s="37" t="n">
        <v>0.985254070714059</v>
      </c>
      <c r="L408" s="38" t="n">
        <f aca="false">L407-0.0909</f>
        <v>-121.450900000002</v>
      </c>
      <c r="M408" s="39" t="n">
        <f aca="false">L408*PI()/180</f>
        <v>-2.11971808451042</v>
      </c>
      <c r="N408" s="40" t="n">
        <f aca="false">COS(K408)</f>
        <v>0.552651386571503</v>
      </c>
      <c r="O408" s="41" t="n">
        <f aca="false">SIN(K408)</f>
        <v>0.83341252985577</v>
      </c>
      <c r="P408" s="40" t="n">
        <f aca="false">COS(K408+M408)</f>
        <v>0.422618261740662</v>
      </c>
      <c r="Q408" s="41" t="n">
        <f aca="false">SIN(K408+M408)</f>
        <v>-0.906307787036667</v>
      </c>
      <c r="R408" s="40" t="n">
        <f aca="false">COS(M408)</f>
        <v>-0.521767697280798</v>
      </c>
      <c r="S408" s="41" t="n">
        <f aca="false">SIN(M408)</f>
        <v>-0.853087609846898</v>
      </c>
      <c r="T408" s="40" t="n">
        <f aca="false">$C$6*$C$18*(-$C$8*N408+$C$9*O408)</f>
        <v>-1.30479981076824</v>
      </c>
      <c r="U408" s="41" t="n">
        <f aca="false">-$C$7*$C$18*($C$5*N408+$C$10*P408-$C$11*Q408)</f>
        <v>-7.17002937730687</v>
      </c>
      <c r="V408" s="40" t="n">
        <f aca="false">-$C$12*$C$14-$C$13*($C$14+$C$15)-$C$7*($C$5*$C$15*($C$15+$C$14)*(-$C$10*S408+$C$11*R408)+$C$5^2*$C$14+$C$15*($C$10^2+$C$11^2))</f>
        <v>-0.159536967401384</v>
      </c>
      <c r="W408" s="41" t="n">
        <f aca="false">$C$16*SIN(K408+$C$17-H408)</f>
        <v>0.0843991894584957</v>
      </c>
      <c r="X408" s="42" t="n">
        <f aca="false">(T408+U408+V408)/W408</f>
        <v>-102.303899016975</v>
      </c>
    </row>
    <row r="409" customFormat="false" ht="14.4" hidden="false" customHeight="false" outlineLevel="0" collapsed="false">
      <c r="F409" s="32" t="n">
        <v>3.654545</v>
      </c>
      <c r="G409" s="33" t="n">
        <f aca="false">SQRT($C$19^2+$C$16^2+2*$C$19*$C$16*COS(K409+$C$17))</f>
        <v>0.268461767227893</v>
      </c>
      <c r="H409" s="34" t="n">
        <v>1.15441895825699</v>
      </c>
      <c r="I409" s="35" t="n">
        <v>66.1433340980145</v>
      </c>
      <c r="J409" s="36" t="n">
        <v>56.5417999999996</v>
      </c>
      <c r="K409" s="37" t="n">
        <v>0.986840575004122</v>
      </c>
      <c r="L409" s="38" t="n">
        <f aca="false">L408-0.0909</f>
        <v>-121.541800000002</v>
      </c>
      <c r="M409" s="39" t="n">
        <f aca="false">L409*PI()/180</f>
        <v>-2.12130458880048</v>
      </c>
      <c r="N409" s="40" t="n">
        <f aca="false">COS(K409)</f>
        <v>0.551328479061681</v>
      </c>
      <c r="O409" s="41" t="n">
        <f aca="false">SIN(K409)</f>
        <v>0.83428826443594</v>
      </c>
      <c r="P409" s="40" t="n">
        <f aca="false">COS(K409+M409)</f>
        <v>0.422618261740662</v>
      </c>
      <c r="Q409" s="41" t="n">
        <f aca="false">SIN(K409+M409)</f>
        <v>-0.906307787036668</v>
      </c>
      <c r="R409" s="40" t="n">
        <f aca="false">COS(M409)</f>
        <v>-0.523120467222428</v>
      </c>
      <c r="S409" s="41" t="n">
        <f aca="false">SIN(M409)</f>
        <v>-0.852258749895235</v>
      </c>
      <c r="T409" s="40" t="n">
        <f aca="false">$C$6*$C$18*(-$C$8*N409+$C$9*O409)</f>
        <v>-1.29846024380943</v>
      </c>
      <c r="U409" s="41" t="n">
        <f aca="false">-$C$7*$C$18*($C$5*N409+$C$10*P409-$C$11*Q409)</f>
        <v>-7.15630309959183</v>
      </c>
      <c r="V409" s="40" t="n">
        <f aca="false">-$C$12*$C$14-$C$13*($C$14+$C$15)-$C$7*($C$5*$C$15*($C$15+$C$14)*(-$C$10*S409+$C$11*R409)+$C$5^2*$C$14+$C$15*($C$10^2+$C$11^2))</f>
        <v>-0.159527494631236</v>
      </c>
      <c r="W409" s="41" t="n">
        <f aca="false">$C$16*SIN(K409+$C$17-H409)</f>
        <v>0.0844502827296583</v>
      </c>
      <c r="X409" s="42" t="n">
        <f aca="false">(T409+U409+V409)/W409</f>
        <v>-102.004286541094</v>
      </c>
    </row>
    <row r="410" customFormat="false" ht="14.4" hidden="false" customHeight="false" outlineLevel="0" collapsed="false">
      <c r="F410" s="32" t="n">
        <v>3.663636</v>
      </c>
      <c r="G410" s="33" t="n">
        <f aca="false">SQRT($C$19^2+$C$16^2+2*$C$19*$C$16*COS(K410+$C$17))</f>
        <v>0.268327545913782</v>
      </c>
      <c r="H410" s="34" t="n">
        <v>1.15578490814721</v>
      </c>
      <c r="I410" s="35" t="n">
        <v>66.2215972617509</v>
      </c>
      <c r="J410" s="36" t="n">
        <v>56.6326999999996</v>
      </c>
      <c r="K410" s="37" t="n">
        <v>0.988427079294185</v>
      </c>
      <c r="L410" s="38" t="n">
        <f aca="false">L409-0.0909</f>
        <v>-121.632700000002</v>
      </c>
      <c r="M410" s="39" t="n">
        <f aca="false">L410*PI()/180</f>
        <v>-2.12289109309054</v>
      </c>
      <c r="N410" s="40" t="n">
        <f aca="false">COS(K410)</f>
        <v>0.55000418386065</v>
      </c>
      <c r="O410" s="41" t="n">
        <f aca="false">SIN(K410)</f>
        <v>0.835161899116441</v>
      </c>
      <c r="P410" s="40" t="n">
        <f aca="false">COS(K410+M410)</f>
        <v>0.422618261740662</v>
      </c>
      <c r="Q410" s="41" t="n">
        <f aca="false">SIN(K410+M410)</f>
        <v>-0.906307787036668</v>
      </c>
      <c r="R410" s="40" t="n">
        <f aca="false">COS(M410)</f>
        <v>-0.524471920472283</v>
      </c>
      <c r="S410" s="41" t="n">
        <f aca="false">SIN(M410)</f>
        <v>-0.851427744812274</v>
      </c>
      <c r="T410" s="40" t="n">
        <f aca="false">$C$6*$C$18*(-$C$8*N410+$C$9*O410)</f>
        <v>-1.29211740863225</v>
      </c>
      <c r="U410" s="41" t="n">
        <f aca="false">-$C$7*$C$18*($C$5*N410+$C$10*P410-$C$11*Q410)</f>
        <v>-7.14256242341372</v>
      </c>
      <c r="V410" s="40" t="n">
        <f aca="false">-$C$12*$C$14-$C$13*($C$14+$C$15)-$C$7*($C$5*$C$15*($C$15+$C$14)*(-$C$10*S410+$C$11*R410)+$C$5^2*$C$14+$C$15*($C$10^2+$C$11^2))</f>
        <v>-0.159517993599803</v>
      </c>
      <c r="W410" s="41" t="n">
        <f aca="false">$C$16*SIN(K410+$C$17-H410)</f>
        <v>0.0845012397918673</v>
      </c>
      <c r="X410" s="42" t="n">
        <f aca="false">(T410+U410+V410)/W410</f>
        <v>-101.704990918641</v>
      </c>
    </row>
    <row r="411" customFormat="false" ht="14.4" hidden="false" customHeight="false" outlineLevel="0" collapsed="false">
      <c r="F411" s="32" t="n">
        <v>3.672727</v>
      </c>
      <c r="G411" s="33" t="n">
        <f aca="false">SQRT($C$19^2+$C$16^2+2*$C$19*$C$16*COS(K411+$C$17))</f>
        <v>0.268193243689685</v>
      </c>
      <c r="H411" s="34" t="n">
        <v>1.15715143093573</v>
      </c>
      <c r="I411" s="35" t="n">
        <v>66.2998932501413</v>
      </c>
      <c r="J411" s="36" t="n">
        <v>56.7235999999996</v>
      </c>
      <c r="K411" s="37" t="n">
        <v>0.990013583584248</v>
      </c>
      <c r="L411" s="38" t="n">
        <f aca="false">L410-0.0909</f>
        <v>-121.723600000002</v>
      </c>
      <c r="M411" s="39" t="n">
        <f aca="false">L411*PI()/180</f>
        <v>-2.1244775973806</v>
      </c>
      <c r="N411" s="40" t="n">
        <f aca="false">COS(K411)</f>
        <v>0.548678504301654</v>
      </c>
      <c r="O411" s="41" t="n">
        <f aca="false">SIN(K411)</f>
        <v>0.836033431698338</v>
      </c>
      <c r="P411" s="40" t="n">
        <f aca="false">COS(K411+M411)</f>
        <v>0.422618261740662</v>
      </c>
      <c r="Q411" s="41" t="n">
        <f aca="false">SIN(K411+M411)</f>
        <v>-0.906307787036668</v>
      </c>
      <c r="R411" s="40" t="n">
        <f aca="false">COS(M411)</f>
        <v>-0.525822053628761</v>
      </c>
      <c r="S411" s="41" t="n">
        <f aca="false">SIN(M411)</f>
        <v>-0.850594596689652</v>
      </c>
      <c r="T411" s="40" t="n">
        <f aca="false">$C$6*$C$18*(-$C$8*N411+$C$9*O411)</f>
        <v>-1.28577132120159</v>
      </c>
      <c r="U411" s="41" t="n">
        <f aca="false">-$C$7*$C$18*($C$5*N411+$C$10*P411-$C$11*Q411)</f>
        <v>-7.12880738335776</v>
      </c>
      <c r="V411" s="40" t="n">
        <f aca="false">-$C$12*$C$14-$C$13*($C$14+$C$15)-$C$7*($C$5*$C$15*($C$15+$C$14)*(-$C$10*S411+$C$11*R411)+$C$5^2*$C$14+$C$15*($C$10^2+$C$11^2))</f>
        <v>-0.159508464331002</v>
      </c>
      <c r="W411" s="41" t="n">
        <f aca="false">$C$16*SIN(K411+$C$17-H411)</f>
        <v>0.0845520603967097</v>
      </c>
      <c r="X411" s="42" t="n">
        <f aca="false">(T411+U411+V411)/W411</f>
        <v>-101.406011026362</v>
      </c>
    </row>
    <row r="412" customFormat="false" ht="14.4" hidden="false" customHeight="false" outlineLevel="0" collapsed="false">
      <c r="F412" s="32" t="n">
        <v>3.681818</v>
      </c>
      <c r="G412" s="33" t="n">
        <f aca="false">SQRT($C$19^2+$C$16^2+2*$C$19*$C$16*COS(K412+$C$17))</f>
        <v>0.268058860772283</v>
      </c>
      <c r="H412" s="34" t="n">
        <v>1.15851852782779</v>
      </c>
      <c r="I412" s="35" t="n">
        <v>66.3782221322419</v>
      </c>
      <c r="J412" s="36" t="n">
        <v>56.8144999999996</v>
      </c>
      <c r="K412" s="37" t="n">
        <v>0.991600087874311</v>
      </c>
      <c r="L412" s="38" t="n">
        <f aca="false">L411-0.0909</f>
        <v>-121.814500000002</v>
      </c>
      <c r="M412" s="39" t="n">
        <f aca="false">L412*PI()/180</f>
        <v>-2.12606410167067</v>
      </c>
      <c r="N412" s="40" t="n">
        <f aca="false">COS(K412)</f>
        <v>0.547351443721422</v>
      </c>
      <c r="O412" s="41" t="n">
        <f aca="false">SIN(K412)</f>
        <v>0.836902859987989</v>
      </c>
      <c r="P412" s="40" t="n">
        <f aca="false">COS(K412+M412)</f>
        <v>0.422618261740661</v>
      </c>
      <c r="Q412" s="41" t="n">
        <f aca="false">SIN(K412+M412)</f>
        <v>-0.906307787036668</v>
      </c>
      <c r="R412" s="40" t="n">
        <f aca="false">COS(M412)</f>
        <v>-0.527170863293583</v>
      </c>
      <c r="S412" s="41" t="n">
        <f aca="false">SIN(M412)</f>
        <v>-0.849759307624399</v>
      </c>
      <c r="T412" s="40" t="n">
        <f aca="false">$C$6*$C$18*(-$C$8*N412+$C$9*O412)</f>
        <v>-1.2794219974905</v>
      </c>
      <c r="U412" s="41" t="n">
        <f aca="false">-$C$7*$C$18*($C$5*N412+$C$10*P412-$C$11*Q412)</f>
        <v>-7.11503801404533</v>
      </c>
      <c r="V412" s="40" t="n">
        <f aca="false">-$C$12*$C$14-$C$13*($C$14+$C$15)-$C$7*($C$5*$C$15*($C$15+$C$14)*(-$C$10*S412+$C$11*R412)+$C$5^2*$C$14+$C$15*($C$10^2+$C$11^2))</f>
        <v>-0.159498906848816</v>
      </c>
      <c r="W412" s="41" t="n">
        <f aca="false">$C$16*SIN(K412+$C$17-H412)</f>
        <v>0.0846027442952768</v>
      </c>
      <c r="X412" s="42" t="n">
        <f aca="false">(T412+U412+V412)/W412</f>
        <v>-101.107345744365</v>
      </c>
    </row>
    <row r="413" customFormat="false" ht="14.4" hidden="false" customHeight="false" outlineLevel="0" collapsed="false">
      <c r="F413" s="32" t="n">
        <v>3.690909</v>
      </c>
      <c r="G413" s="33" t="n">
        <f aca="false">SQRT($C$19^2+$C$16^2+2*$C$19*$C$16*COS(K413+$C$17))</f>
        <v>0.267924397378651</v>
      </c>
      <c r="H413" s="34" t="n">
        <v>1.15988620003101</v>
      </c>
      <c r="I413" s="35" t="n">
        <v>66.4565839772434</v>
      </c>
      <c r="J413" s="36" t="n">
        <v>56.9053999999996</v>
      </c>
      <c r="K413" s="37" t="n">
        <v>0.993186592164374</v>
      </c>
      <c r="L413" s="38" t="n">
        <f aca="false">L412-0.0909</f>
        <v>-121.905400000002</v>
      </c>
      <c r="M413" s="39" t="n">
        <f aca="false">L413*PI()/180</f>
        <v>-2.12765060596073</v>
      </c>
      <c r="N413" s="40" t="n">
        <f aca="false">COS(K413)</f>
        <v>0.546023005460161</v>
      </c>
      <c r="O413" s="41" t="n">
        <f aca="false">SIN(K413)</f>
        <v>0.837770181797045</v>
      </c>
      <c r="P413" s="40" t="n">
        <f aca="false">COS(K413+M413)</f>
        <v>0.422618261740661</v>
      </c>
      <c r="Q413" s="41" t="n">
        <f aca="false">SIN(K413+M413)</f>
        <v>-0.906307787036668</v>
      </c>
      <c r="R413" s="40" t="n">
        <f aca="false">COS(M413)</f>
        <v>-0.528518346071802</v>
      </c>
      <c r="S413" s="41" t="n">
        <f aca="false">SIN(M413)</f>
        <v>-0.848921879718933</v>
      </c>
      <c r="T413" s="40" t="n">
        <f aca="false">$C$6*$C$18*(-$C$8*N413+$C$9*O413)</f>
        <v>-1.27306945348022</v>
      </c>
      <c r="U413" s="41" t="n">
        <f aca="false">-$C$7*$C$18*($C$5*N413+$C$10*P413-$C$11*Q413)</f>
        <v>-7.10125435013384</v>
      </c>
      <c r="V413" s="40" t="n">
        <f aca="false">-$C$12*$C$14-$C$13*($C$14+$C$15)-$C$7*($C$5*$C$15*($C$15+$C$14)*(-$C$10*S413+$C$11*R413)+$C$5^2*$C$14+$C$15*($C$10^2+$C$11^2))</f>
        <v>-0.159489321177303</v>
      </c>
      <c r="W413" s="41" t="n">
        <f aca="false">$C$16*SIN(K413+$C$17-H413)</f>
        <v>0.0846532912381615</v>
      </c>
      <c r="X413" s="42" t="n">
        <f aca="false">(T413+U413+V413)/W413</f>
        <v>-100.808993956095</v>
      </c>
    </row>
    <row r="414" customFormat="false" ht="14.4" hidden="false" customHeight="false" outlineLevel="0" collapsed="false">
      <c r="F414" s="32" t="n">
        <v>3.7</v>
      </c>
      <c r="G414" s="33" t="n">
        <f aca="false">SQRT($C$19^2+$C$16^2+2*$C$19*$C$16*COS(K414+$C$17))</f>
        <v>0.267789853726261</v>
      </c>
      <c r="H414" s="34" t="n">
        <v>1.16125444875533</v>
      </c>
      <c r="I414" s="35" t="n">
        <v>66.5349788544715</v>
      </c>
      <c r="J414" s="36" t="n">
        <v>56.9962999999996</v>
      </c>
      <c r="K414" s="37" t="n">
        <v>0.994773096454436</v>
      </c>
      <c r="L414" s="38" t="n">
        <f aca="false">L413-0.0909</f>
        <v>-121.996300000002</v>
      </c>
      <c r="M414" s="39" t="n">
        <f aca="false">L414*PI()/180</f>
        <v>-2.12923711025079</v>
      </c>
      <c r="N414" s="40" t="n">
        <f aca="false">COS(K414)</f>
        <v>0.544693192861542</v>
      </c>
      <c r="O414" s="41" t="n">
        <f aca="false">SIN(K414)</f>
        <v>0.838635394942462</v>
      </c>
      <c r="P414" s="40" t="n">
        <f aca="false">COS(K414+M414)</f>
        <v>0.422618261740661</v>
      </c>
      <c r="Q414" s="41" t="n">
        <f aca="false">SIN(K414+M414)</f>
        <v>-0.906307787036668</v>
      </c>
      <c r="R414" s="40" t="n">
        <f aca="false">COS(M414)</f>
        <v>-0.52986449857181</v>
      </c>
      <c r="S414" s="41" t="n">
        <f aca="false">SIN(M414)</f>
        <v>-0.848082315081057</v>
      </c>
      <c r="T414" s="40" t="n">
        <f aca="false">$C$6*$C$18*(-$C$8*N414+$C$9*O414)</f>
        <v>-1.26671370516006</v>
      </c>
      <c r="U414" s="41" t="n">
        <f aca="false">-$C$7*$C$18*($C$5*N414+$C$10*P414-$C$11*Q414)</f>
        <v>-7.08745642631674</v>
      </c>
      <c r="V414" s="40" t="n">
        <f aca="false">-$C$12*$C$14-$C$13*($C$14+$C$15)-$C$7*($C$5*$C$15*($C$15+$C$14)*(-$C$10*S414+$C$11*R414)+$C$5^2*$C$14+$C$15*($C$10^2+$C$11^2))</f>
        <v>-0.159479707340589</v>
      </c>
      <c r="W414" s="41" t="n">
        <f aca="false">$C$16*SIN(K414+$C$17-H414)</f>
        <v>0.0847037009754569</v>
      </c>
      <c r="X414" s="42" t="n">
        <f aca="false">(T414+U414+V414)/W414</f>
        <v>-100.510954548305</v>
      </c>
    </row>
    <row r="415" customFormat="false" ht="14.4" hidden="false" customHeight="false" outlineLevel="0" collapsed="false">
      <c r="F415" s="32" t="n">
        <v>3.709091</v>
      </c>
      <c r="G415" s="33" t="n">
        <f aca="false">SQRT($C$19^2+$C$16^2+2*$C$19*$C$16*COS(K415+$C$17))</f>
        <v>0.267655230032982</v>
      </c>
      <c r="H415" s="34" t="n">
        <v>1.16262327521309</v>
      </c>
      <c r="I415" s="35" t="n">
        <v>66.6134068333868</v>
      </c>
      <c r="J415" s="36" t="n">
        <v>57.0871999999996</v>
      </c>
      <c r="K415" s="37" t="n">
        <v>0.996359600744499</v>
      </c>
      <c r="L415" s="38" t="n">
        <f aca="false">L414-0.0909</f>
        <v>-122.087200000002</v>
      </c>
      <c r="M415" s="39" t="n">
        <f aca="false">L415*PI()/180</f>
        <v>-2.13082361454086</v>
      </c>
      <c r="N415" s="40" t="n">
        <f aca="false">COS(K415)</f>
        <v>0.543362009272697</v>
      </c>
      <c r="O415" s="41" t="n">
        <f aca="false">SIN(K415)</f>
        <v>0.839498497246503</v>
      </c>
      <c r="P415" s="40" t="n">
        <f aca="false">COS(K415+M415)</f>
        <v>0.422618261740661</v>
      </c>
      <c r="Q415" s="41" t="n">
        <f aca="false">SIN(K415+M415)</f>
        <v>-0.906307787036668</v>
      </c>
      <c r="R415" s="40" t="n">
        <f aca="false">COS(M415)</f>
        <v>-0.531209317405346</v>
      </c>
      <c r="S415" s="41" t="n">
        <f aca="false">SIN(M415)</f>
        <v>-0.84724061582395</v>
      </c>
      <c r="T415" s="40" t="n">
        <f aca="false">$C$6*$C$18*(-$C$8*N415+$C$9*O415)</f>
        <v>-1.26035476852742</v>
      </c>
      <c r="U415" s="41" t="n">
        <f aca="false">-$C$7*$C$18*($C$5*N415+$C$10*P415-$C$11*Q415)</f>
        <v>-7.07364427732332</v>
      </c>
      <c r="V415" s="40" t="n">
        <f aca="false">-$C$12*$C$14-$C$13*($C$14+$C$15)-$C$7*($C$5*$C$15*($C$15+$C$14)*(-$C$10*S415+$C$11*R415)+$C$5^2*$C$14+$C$15*($C$10^2+$C$11^2))</f>
        <v>-0.159470065362871</v>
      </c>
      <c r="W415" s="41" t="n">
        <f aca="false">$C$16*SIN(K415+$C$17-H415)</f>
        <v>0.0847539732567556</v>
      </c>
      <c r="X415" s="42" t="n">
        <f aca="false">(T415+U415+V415)/W415</f>
        <v>-100.21322641103</v>
      </c>
    </row>
    <row r="416" customFormat="false" ht="14.4" hidden="false" customHeight="false" outlineLevel="0" collapsed="false">
      <c r="F416" s="32" t="n">
        <v>3.718182</v>
      </c>
      <c r="G416" s="33" t="n">
        <f aca="false">SQRT($C$19^2+$C$16^2+2*$C$19*$C$16*COS(K416+$C$17))</f>
        <v>0.267520526517081</v>
      </c>
      <c r="H416" s="34" t="n">
        <v>1.16399268061896</v>
      </c>
      <c r="I416" s="35" t="n">
        <v>66.6918679835853</v>
      </c>
      <c r="J416" s="36" t="n">
        <v>57.1780999999996</v>
      </c>
      <c r="K416" s="37" t="n">
        <v>0.997946105034562</v>
      </c>
      <c r="L416" s="38" t="n">
        <f aca="false">L415-0.0909</f>
        <v>-122.178100000002</v>
      </c>
      <c r="M416" s="39" t="n">
        <f aca="false">L416*PI()/180</f>
        <v>-2.13241011883092</v>
      </c>
      <c r="N416" s="40" t="n">
        <f aca="false">COS(K416)</f>
        <v>0.542029458044211</v>
      </c>
      <c r="O416" s="41" t="n">
        <f aca="false">SIN(K416)</f>
        <v>0.840359486536743</v>
      </c>
      <c r="P416" s="40" t="n">
        <f aca="false">COS(K416+M416)</f>
        <v>0.422618261740661</v>
      </c>
      <c r="Q416" s="41" t="n">
        <f aca="false">SIN(K416+M416)</f>
        <v>-0.906307787036668</v>
      </c>
      <c r="R416" s="40" t="n">
        <f aca="false">COS(M416)</f>
        <v>-0.532552799187509</v>
      </c>
      <c r="S416" s="41" t="n">
        <f aca="false">SIN(M416)</f>
        <v>-0.846396784066166</v>
      </c>
      <c r="T416" s="40" t="n">
        <f aca="false">$C$6*$C$18*(-$C$8*N416+$C$9*O416)</f>
        <v>-1.2539926595877</v>
      </c>
      <c r="U416" s="41" t="n">
        <f aca="false">-$C$7*$C$18*($C$5*N416+$C$10*P416-$C$11*Q416)</f>
        <v>-7.0598179379187</v>
      </c>
      <c r="V416" s="40" t="n">
        <f aca="false">-$C$12*$C$14-$C$13*($C$14+$C$15)-$C$7*($C$5*$C$15*($C$15+$C$14)*(-$C$10*S416+$C$11*R416)+$C$5^2*$C$14+$C$15*($C$10^2+$C$11^2))</f>
        <v>-0.15946039526842</v>
      </c>
      <c r="W416" s="41" t="n">
        <f aca="false">$C$16*SIN(K416+$C$17-H416)</f>
        <v>0.0848041078311472</v>
      </c>
      <c r="X416" s="42" t="n">
        <f aca="false">(T416+U416+V416)/W416</f>
        <v>-99.9158084375569</v>
      </c>
    </row>
    <row r="417" customFormat="false" ht="14.4" hidden="false" customHeight="false" outlineLevel="0" collapsed="false">
      <c r="F417" s="32" t="n">
        <v>3.727273</v>
      </c>
      <c r="G417" s="33" t="n">
        <f aca="false">SQRT($C$19^2+$C$16^2+2*$C$19*$C$16*COS(K417+$C$17))</f>
        <v>0.267385743397223</v>
      </c>
      <c r="H417" s="34" t="n">
        <v>1.16536266618998</v>
      </c>
      <c r="I417" s="35" t="n">
        <v>66.7703623747987</v>
      </c>
      <c r="J417" s="36" t="n">
        <v>57.2689999999996</v>
      </c>
      <c r="K417" s="37" t="n">
        <v>0.999532609324625</v>
      </c>
      <c r="L417" s="38" t="n">
        <f aca="false">L416-0.0909</f>
        <v>-122.269000000002</v>
      </c>
      <c r="M417" s="39" t="n">
        <f aca="false">L417*PI()/180</f>
        <v>-2.13399662312098</v>
      </c>
      <c r="N417" s="40" t="n">
        <f aca="false">COS(K417)</f>
        <v>0.540695542530108</v>
      </c>
      <c r="O417" s="41" t="n">
        <f aca="false">SIN(K417)</f>
        <v>0.841218360646077</v>
      </c>
      <c r="P417" s="40" t="n">
        <f aca="false">COS(K417+M417)</f>
        <v>0.422618261740661</v>
      </c>
      <c r="Q417" s="41" t="n">
        <f aca="false">SIN(K417+M417)</f>
        <v>-0.906307787036668</v>
      </c>
      <c r="R417" s="40" t="n">
        <f aca="false">COS(M417)</f>
        <v>-0.533894940536762</v>
      </c>
      <c r="S417" s="41" t="n">
        <f aca="false">SIN(M417)</f>
        <v>-0.845550821931626</v>
      </c>
      <c r="T417" s="40" t="n">
        <f aca="false">$C$6*$C$18*(-$C$8*N417+$C$9*O417)</f>
        <v>-1.24762739435431</v>
      </c>
      <c r="U417" s="41" t="n">
        <f aca="false">-$C$7*$C$18*($C$5*N417+$C$10*P417-$C$11*Q417)</f>
        <v>-7.04597744290371</v>
      </c>
      <c r="V417" s="40" t="n">
        <f aca="false">-$C$12*$C$14-$C$13*($C$14+$C$15)-$C$7*($C$5*$C$15*($C$15+$C$14)*(-$C$10*S417+$C$11*R417)+$C$5^2*$C$14+$C$15*($C$10^2+$C$11^2))</f>
        <v>-0.159450697081574</v>
      </c>
      <c r="W417" s="41" t="n">
        <f aca="false">$C$16*SIN(K417+$C$17-H417)</f>
        <v>0.084854104447218</v>
      </c>
      <c r="X417" s="42" t="n">
        <f aca="false">(T417+U417+V417)/W417</f>
        <v>-99.6186995244016</v>
      </c>
    </row>
    <row r="418" customFormat="false" ht="14.4" hidden="false" customHeight="false" outlineLevel="0" collapsed="false">
      <c r="F418" s="32" t="n">
        <v>3.736364</v>
      </c>
      <c r="G418" s="33" t="n">
        <f aca="false">SQRT($C$19^2+$C$16^2+2*$C$19*$C$16*COS(K418+$C$17))</f>
        <v>0.267250880892472</v>
      </c>
      <c r="H418" s="34" t="n">
        <v>1.16673323314557</v>
      </c>
      <c r="I418" s="35" t="n">
        <v>66.8488900768944</v>
      </c>
      <c r="J418" s="36" t="n">
        <v>57.3598999999996</v>
      </c>
      <c r="K418" s="37" t="n">
        <v>1.00111911361469</v>
      </c>
      <c r="L418" s="38" t="n">
        <f aca="false">L417-0.0909</f>
        <v>-122.359900000002</v>
      </c>
      <c r="M418" s="39" t="n">
        <f aca="false">L418*PI()/180</f>
        <v>-2.13558312741105</v>
      </c>
      <c r="N418" s="40" t="n">
        <f aca="false">COS(K418)</f>
        <v>0.539360266087846</v>
      </c>
      <c r="O418" s="41" t="n">
        <f aca="false">SIN(K418)</f>
        <v>0.842075117412721</v>
      </c>
      <c r="P418" s="40" t="n">
        <f aca="false">COS(K418+M418)</f>
        <v>0.42261826174066</v>
      </c>
      <c r="Q418" s="41" t="n">
        <f aca="false">SIN(K418+M418)</f>
        <v>-0.906307787036668</v>
      </c>
      <c r="R418" s="40" t="n">
        <f aca="false">COS(M418)</f>
        <v>-0.53523573807494</v>
      </c>
      <c r="S418" s="41" t="n">
        <f aca="false">SIN(M418)</f>
        <v>-0.844702731549611</v>
      </c>
      <c r="T418" s="40" t="n">
        <f aca="false">$C$6*$C$18*(-$C$8*N418+$C$9*O418)</f>
        <v>-1.24125898884859</v>
      </c>
      <c r="U418" s="41" t="n">
        <f aca="false">-$C$7*$C$18*($C$5*N418+$C$10*P418-$C$11*Q418)</f>
        <v>-7.03212282711482</v>
      </c>
      <c r="V418" s="40" t="n">
        <f aca="false">-$C$12*$C$14-$C$13*($C$14+$C$15)-$C$7*($C$5*$C$15*($C$15+$C$14)*(-$C$10*S418+$C$11*R418)+$C$5^2*$C$14+$C$15*($C$10^2+$C$11^2))</f>
        <v>-0.159440970826744</v>
      </c>
      <c r="W418" s="41" t="n">
        <f aca="false">$C$16*SIN(K418+$C$17-H418)</f>
        <v>0.0849039628530485</v>
      </c>
      <c r="X418" s="42" t="n">
        <f aca="false">(T418+U418+V418)/W418</f>
        <v>-99.3218985712794</v>
      </c>
    </row>
    <row r="419" customFormat="false" ht="14.4" hidden="false" customHeight="false" outlineLevel="0" collapsed="false">
      <c r="F419" s="32" t="n">
        <v>3.745455</v>
      </c>
      <c r="G419" s="33" t="n">
        <f aca="false">SQRT($C$19^2+$C$16^2+2*$C$19*$C$16*COS(K419+$C$17))</f>
        <v>0.267115939222295</v>
      </c>
      <c r="H419" s="34" t="n">
        <v>1.16810438270753</v>
      </c>
      <c r="I419" s="35" t="n">
        <v>66.9274511598759</v>
      </c>
      <c r="J419" s="36" t="n">
        <v>57.4507999999995</v>
      </c>
      <c r="K419" s="37" t="n">
        <v>1.00270561790475</v>
      </c>
      <c r="L419" s="38" t="n">
        <f aca="false">L418-0.0909</f>
        <v>-122.450800000002</v>
      </c>
      <c r="M419" s="39" t="n">
        <f aca="false">L419*PI()/180</f>
        <v>-2.13716963170111</v>
      </c>
      <c r="N419" s="40" t="n">
        <f aca="false">COS(K419)</f>
        <v>0.538023632078312</v>
      </c>
      <c r="O419" s="41" t="n">
        <f aca="false">SIN(K419)</f>
        <v>0.842929754680223</v>
      </c>
      <c r="P419" s="40" t="n">
        <f aca="false">COS(K419+M419)</f>
        <v>0.422618261740661</v>
      </c>
      <c r="Q419" s="41" t="n">
        <f aca="false">SIN(K419+M419)</f>
        <v>-0.906307787036668</v>
      </c>
      <c r="R419" s="40" t="n">
        <f aca="false">COS(M419)</f>
        <v>-0.536575188427262</v>
      </c>
      <c r="S419" s="41" t="n">
        <f aca="false">SIN(M419)</f>
        <v>-0.843852515054763</v>
      </c>
      <c r="T419" s="40" t="n">
        <f aca="false">$C$6*$C$18*(-$C$8*N419+$C$9*O419)</f>
        <v>-1.23488745909979</v>
      </c>
      <c r="U419" s="41" t="n">
        <f aca="false">-$C$7*$C$18*($C$5*N419+$C$10*P419-$C$11*Q419)</f>
        <v>-7.01825412542402</v>
      </c>
      <c r="V419" s="40" t="n">
        <f aca="false">-$C$12*$C$14-$C$13*($C$14+$C$15)-$C$7*($C$5*$C$15*($C$15+$C$14)*(-$C$10*S419+$C$11*R419)+$C$5^2*$C$14+$C$15*($C$10^2+$C$11^2))</f>
        <v>-0.15943121652841</v>
      </c>
      <c r="W419" s="41" t="n">
        <f aca="false">$C$16*SIN(K419+$C$17-H419)</f>
        <v>0.0849536827962119</v>
      </c>
      <c r="X419" s="42" t="n">
        <f aca="false">(T419+U419+V419)/W419</f>
        <v>-99.0254044810796</v>
      </c>
    </row>
    <row r="420" customFormat="false" ht="14.4" hidden="false" customHeight="false" outlineLevel="0" collapsed="false">
      <c r="F420" s="32" t="n">
        <v>3.754545</v>
      </c>
      <c r="G420" s="33" t="n">
        <f aca="false">SQRT($C$19^2+$C$16^2+2*$C$19*$C$16*COS(K420+$C$17))</f>
        <v>0.266980918606557</v>
      </c>
      <c r="H420" s="34" t="n">
        <v>1.16947611610002</v>
      </c>
      <c r="I420" s="35" t="n">
        <v>67.0060456938826</v>
      </c>
      <c r="J420" s="36" t="n">
        <v>57.5416999999995</v>
      </c>
      <c r="K420" s="37" t="n">
        <v>1.00429212219481</v>
      </c>
      <c r="L420" s="38" t="n">
        <f aca="false">L419-0.0909</f>
        <v>-122.541700000002</v>
      </c>
      <c r="M420" s="39" t="n">
        <f aca="false">L420*PI()/180</f>
        <v>-2.13875613599117</v>
      </c>
      <c r="N420" s="40" t="n">
        <f aca="false">COS(K420)</f>
        <v>0.536685643865805</v>
      </c>
      <c r="O420" s="41" t="n">
        <f aca="false">SIN(K420)</f>
        <v>0.843782270297466</v>
      </c>
      <c r="P420" s="40" t="n">
        <f aca="false">COS(K420+M420)</f>
        <v>0.422618261740661</v>
      </c>
      <c r="Q420" s="41" t="n">
        <f aca="false">SIN(K420+M420)</f>
        <v>-0.906307787036668</v>
      </c>
      <c r="R420" s="40" t="n">
        <f aca="false">COS(M420)</f>
        <v>-0.537913288222338</v>
      </c>
      <c r="S420" s="41" t="n">
        <f aca="false">SIN(M420)</f>
        <v>-0.843000174587071</v>
      </c>
      <c r="T420" s="40" t="n">
        <f aca="false">$C$6*$C$18*(-$C$8*N420+$C$9*O420)</f>
        <v>-1.22851282114501</v>
      </c>
      <c r="U420" s="41" t="n">
        <f aca="false">-$C$7*$C$18*($C$5*N420+$C$10*P420-$C$11*Q420)</f>
        <v>-7.00437137273878</v>
      </c>
      <c r="V420" s="40" t="n">
        <f aca="false">-$C$12*$C$14-$C$13*($C$14+$C$15)-$C$7*($C$5*$C$15*($C$15+$C$14)*(-$C$10*S420+$C$11*R420)+$C$5^2*$C$14+$C$15*($C$10^2+$C$11^2))</f>
        <v>-0.159421434211125</v>
      </c>
      <c r="W420" s="41" t="n">
        <f aca="false">$C$16*SIN(K420+$C$17-H420)</f>
        <v>0.0850032640237742</v>
      </c>
      <c r="X420" s="42" t="n">
        <f aca="false">(T420+U420+V420)/W420</f>
        <v>-98.7292161598372</v>
      </c>
    </row>
    <row r="421" customFormat="false" ht="14.4" hidden="false" customHeight="false" outlineLevel="0" collapsed="false">
      <c r="F421" s="32" t="n">
        <v>3.763636</v>
      </c>
      <c r="G421" s="33" t="n">
        <f aca="false">SQRT($C$19^2+$C$16^2+2*$C$19*$C$16*COS(K421+$C$17))</f>
        <v>0.266845819265525</v>
      </c>
      <c r="H421" s="34" t="n">
        <v>1.17084843454959</v>
      </c>
      <c r="I421" s="35" t="n">
        <v>67.0846737491911</v>
      </c>
      <c r="J421" s="36" t="n">
        <v>57.6325999999995</v>
      </c>
      <c r="K421" s="37" t="n">
        <v>1.00587862648488</v>
      </c>
      <c r="L421" s="38" t="n">
        <f aca="false">L420-0.0909</f>
        <v>-122.632600000002</v>
      </c>
      <c r="M421" s="39" t="n">
        <f aca="false">L421*PI()/180</f>
        <v>-2.14034264028123</v>
      </c>
      <c r="N421" s="40" t="n">
        <f aca="false">COS(K421)</f>
        <v>0.535346304818037</v>
      </c>
      <c r="O421" s="41" t="n">
        <f aca="false">SIN(K421)</f>
        <v>0.844632662118671</v>
      </c>
      <c r="P421" s="40" t="n">
        <f aca="false">COS(K421+M421)</f>
        <v>0.42261826174066</v>
      </c>
      <c r="Q421" s="41" t="n">
        <f aca="false">SIN(K421+M421)</f>
        <v>-0.906307787036668</v>
      </c>
      <c r="R421" s="40" t="n">
        <f aca="false">COS(M421)</f>
        <v>-0.539250034092178</v>
      </c>
      <c r="S421" s="41" t="n">
        <f aca="false">SIN(M421)</f>
        <v>-0.842145712291872</v>
      </c>
      <c r="T421" s="40" t="n">
        <f aca="false">$C$6*$C$18*(-$C$8*N421+$C$9*O421)</f>
        <v>-1.2221350910292</v>
      </c>
      <c r="U421" s="41" t="n">
        <f aca="false">-$C$7*$C$18*($C$5*N421+$C$10*P421-$C$11*Q421)</f>
        <v>-6.99047460400191</v>
      </c>
      <c r="V421" s="40" t="n">
        <f aca="false">-$C$12*$C$14-$C$13*($C$14+$C$15)-$C$7*($C$5*$C$15*($C$15+$C$14)*(-$C$10*S421+$C$11*R421)+$C$5^2*$C$14+$C$15*($C$10^2+$C$11^2))</f>
        <v>-0.15941162389951</v>
      </c>
      <c r="W421" s="41" t="n">
        <f aca="false">$C$16*SIN(K421+$C$17-H421)</f>
        <v>0.0850527062822908</v>
      </c>
      <c r="X421" s="42" t="n">
        <f aca="false">(T421+U421+V421)/W421</f>
        <v>-98.4333325167079</v>
      </c>
    </row>
    <row r="422" customFormat="false" ht="14.4" hidden="false" customHeight="false" outlineLevel="0" collapsed="false">
      <c r="F422" s="32" t="n">
        <v>3.772727</v>
      </c>
      <c r="G422" s="33" t="n">
        <f aca="false">SQRT($C$19^2+$C$16^2+2*$C$19*$C$16*COS(K422+$C$17))</f>
        <v>0.266710641419872</v>
      </c>
      <c r="H422" s="34" t="n">
        <v>1.17222133928519</v>
      </c>
      <c r="I422" s="35" t="n">
        <v>67.1633353962142</v>
      </c>
      <c r="J422" s="36" t="n">
        <v>57.7234999999995</v>
      </c>
      <c r="K422" s="37" t="n">
        <v>1.00746513077494</v>
      </c>
      <c r="L422" s="38" t="n">
        <f aca="false">L421-0.0909</f>
        <v>-122.723500000002</v>
      </c>
      <c r="M422" s="39" t="n">
        <f aca="false">L422*PI()/180</f>
        <v>-2.1419291445713</v>
      </c>
      <c r="N422" s="40" t="n">
        <f aca="false">COS(K422)</f>
        <v>0.534005618306118</v>
      </c>
      <c r="O422" s="41" t="n">
        <f aca="false">SIN(K422)</f>
        <v>0.845480928003406</v>
      </c>
      <c r="P422" s="40" t="n">
        <f aca="false">COS(K422+M422)</f>
        <v>0.42261826174066</v>
      </c>
      <c r="Q422" s="41" t="n">
        <f aca="false">SIN(K422+M422)</f>
        <v>-0.906307787036668</v>
      </c>
      <c r="R422" s="40" t="n">
        <f aca="false">COS(M422)</f>
        <v>-0.540585422672198</v>
      </c>
      <c r="S422" s="41" t="n">
        <f aca="false">SIN(M422)</f>
        <v>-0.841289130319845</v>
      </c>
      <c r="T422" s="40" t="n">
        <f aca="false">$C$6*$C$18*(-$C$8*N422+$C$9*O422)</f>
        <v>-1.21575428480506</v>
      </c>
      <c r="U422" s="41" t="n">
        <f aca="false">-$C$7*$C$18*($C$5*N422+$C$10*P422-$C$11*Q422)</f>
        <v>-6.97656385419153</v>
      </c>
      <c r="V422" s="40" t="n">
        <f aca="false">-$C$12*$C$14-$C$13*($C$14+$C$15)-$C$7*($C$5*$C$15*($C$15+$C$14)*(-$C$10*S422+$C$11*R422)+$C$5^2*$C$14+$C$15*($C$10^2+$C$11^2))</f>
        <v>-0.159401785618258</v>
      </c>
      <c r="W422" s="41" t="n">
        <f aca="false">$C$16*SIN(K422+$C$17-H422)</f>
        <v>0.0851020093178056</v>
      </c>
      <c r="X422" s="42" t="n">
        <f aca="false">(T422+U422+V422)/W422</f>
        <v>-98.1377524639414</v>
      </c>
    </row>
    <row r="423" customFormat="false" ht="14.4" hidden="false" customHeight="false" outlineLevel="0" collapsed="false">
      <c r="F423" s="32" t="n">
        <v>3.781818</v>
      </c>
      <c r="G423" s="33" t="n">
        <f aca="false">SQRT($C$19^2+$C$16^2+2*$C$19*$C$16*COS(K423+$C$17))</f>
        <v>0.266575385290669</v>
      </c>
      <c r="H423" s="34" t="n">
        <v>1.17359483153814</v>
      </c>
      <c r="I423" s="35" t="n">
        <v>67.242030705502</v>
      </c>
      <c r="J423" s="36" t="n">
        <v>57.8143999999995</v>
      </c>
      <c r="K423" s="37" t="n">
        <v>1.009051635065</v>
      </c>
      <c r="L423" s="38" t="n">
        <f aca="false">L422-0.0909</f>
        <v>-122.814400000002</v>
      </c>
      <c r="M423" s="39" t="n">
        <f aca="false">L423*PI()/180</f>
        <v>-2.14351564886136</v>
      </c>
      <c r="N423" s="40" t="n">
        <f aca="false">COS(K423)</f>
        <v>0.532663587704548</v>
      </c>
      <c r="O423" s="41" t="n">
        <f aca="false">SIN(K423)</f>
        <v>0.84632706581659</v>
      </c>
      <c r="P423" s="40" t="n">
        <f aca="false">COS(K423+M423)</f>
        <v>0.42261826174066</v>
      </c>
      <c r="Q423" s="41" t="n">
        <f aca="false">SIN(K423+M423)</f>
        <v>-0.906307787036668</v>
      </c>
      <c r="R423" s="40" t="n">
        <f aca="false">COS(M423)</f>
        <v>-0.541919450601231</v>
      </c>
      <c r="S423" s="41" t="n">
        <f aca="false">SIN(M423)</f>
        <v>-0.840430430827002</v>
      </c>
      <c r="T423" s="40" t="n">
        <f aca="false">$C$6*$C$18*(-$C$8*N423+$C$9*O423)</f>
        <v>-1.20937041853306</v>
      </c>
      <c r="U423" s="41" t="n">
        <f aca="false">-$C$7*$C$18*($C$5*N423+$C$10*P423-$C$11*Q423)</f>
        <v>-6.96263915832091</v>
      </c>
      <c r="V423" s="40" t="n">
        <f aca="false">-$C$12*$C$14-$C$13*($C$14+$C$15)-$C$7*($C$5*$C$15*($C$15+$C$14)*(-$C$10*S423+$C$11*R423)+$C$5^2*$C$14+$C$15*($C$10^2+$C$11^2))</f>
        <v>-0.159391919392132</v>
      </c>
      <c r="W423" s="41" t="n">
        <f aca="false">$C$16*SIN(K423+$C$17-H423)</f>
        <v>0.0851511728758502</v>
      </c>
      <c r="X423" s="42" t="n">
        <f aca="false">(T423+U423+V423)/W423</f>
        <v>-97.8424749168544</v>
      </c>
    </row>
    <row r="424" customFormat="false" ht="14.4" hidden="false" customHeight="false" outlineLevel="0" collapsed="false">
      <c r="F424" s="32" t="n">
        <v>3.790909</v>
      </c>
      <c r="G424" s="33" t="n">
        <f aca="false">SQRT($C$19^2+$C$16^2+2*$C$19*$C$16*COS(K424+$C$17))</f>
        <v>0.266440051099397</v>
      </c>
      <c r="H424" s="34" t="n">
        <v>1.17496891254216</v>
      </c>
      <c r="I424" s="35" t="n">
        <v>67.3207597477416</v>
      </c>
      <c r="J424" s="36" t="n">
        <v>57.9052999999995</v>
      </c>
      <c r="K424" s="37" t="n">
        <v>1.01063813935506</v>
      </c>
      <c r="L424" s="38" t="n">
        <f aca="false">L423-0.0909</f>
        <v>-122.905300000002</v>
      </c>
      <c r="M424" s="39" t="n">
        <f aca="false">L424*PI()/180</f>
        <v>-2.14510215315142</v>
      </c>
      <c r="N424" s="40" t="n">
        <f aca="false">COS(K424)</f>
        <v>0.531320216391214</v>
      </c>
      <c r="O424" s="41" t="n">
        <f aca="false">SIN(K424)</f>
        <v>0.847171073428498</v>
      </c>
      <c r="P424" s="40" t="n">
        <f aca="false">COS(K424+M424)</f>
        <v>0.42261826174066</v>
      </c>
      <c r="Q424" s="41" t="n">
        <f aca="false">SIN(K424+M424)</f>
        <v>-0.906307787036669</v>
      </c>
      <c r="R424" s="40" t="n">
        <f aca="false">COS(M424)</f>
        <v>-0.543252114521535</v>
      </c>
      <c r="S424" s="41" t="n">
        <f aca="false">SIN(M424)</f>
        <v>-0.839569615974686</v>
      </c>
      <c r="T424" s="40" t="n">
        <f aca="false">$C$6*$C$18*(-$C$8*N424+$C$9*O424)</f>
        <v>-1.20298350828136</v>
      </c>
      <c r="U424" s="41" t="n">
        <f aca="false">-$C$7*$C$18*($C$5*N424+$C$10*P424-$C$11*Q424)</f>
        <v>-6.94870055143847</v>
      </c>
      <c r="V424" s="40" t="n">
        <f aca="false">-$C$12*$C$14-$C$13*($C$14+$C$15)-$C$7*($C$5*$C$15*($C$15+$C$14)*(-$C$10*S424+$C$11*R424)+$C$5^2*$C$14+$C$15*($C$10^2+$C$11^2))</f>
        <v>-0.159382025245964</v>
      </c>
      <c r="W424" s="41" t="n">
        <f aca="false">$C$16*SIN(K424+$C$17-H424)</f>
        <v>0.0852001967014419</v>
      </c>
      <c r="X424" s="42" t="n">
        <f aca="false">(T424+U424+V424)/W424</f>
        <v>-97.5474987938042</v>
      </c>
    </row>
    <row r="425" customFormat="false" ht="14.4" hidden="false" customHeight="false" outlineLevel="0" collapsed="false">
      <c r="F425" s="32" t="n">
        <v>3.8</v>
      </c>
      <c r="G425" s="33" t="n">
        <f aca="false">SQRT($C$19^2+$C$16^2+2*$C$19*$C$16*COS(K425+$C$17))</f>
        <v>0.266304639067938</v>
      </c>
      <c r="H425" s="34" t="n">
        <v>1.17634358353338</v>
      </c>
      <c r="I425" s="35" t="n">
        <v>67.3995225937578</v>
      </c>
      <c r="J425" s="36" t="n">
        <v>57.9961999999995</v>
      </c>
      <c r="K425" s="37" t="n">
        <v>1.01222464364513</v>
      </c>
      <c r="L425" s="38" t="n">
        <f aca="false">L424-0.0909</f>
        <v>-122.996200000002</v>
      </c>
      <c r="M425" s="39" t="n">
        <f aca="false">L425*PI()/180</f>
        <v>-2.14668865744149</v>
      </c>
      <c r="N425" s="40" t="n">
        <f aca="false">COS(K425)</f>
        <v>0.529975507747373</v>
      </c>
      <c r="O425" s="41" t="n">
        <f aca="false">SIN(K425)</f>
        <v>0.848012948714767</v>
      </c>
      <c r="P425" s="40" t="n">
        <f aca="false">COS(K425+M425)</f>
        <v>0.42261826174066</v>
      </c>
      <c r="Q425" s="41" t="n">
        <f aca="false">SIN(K425+M425)</f>
        <v>-0.906307787036668</v>
      </c>
      <c r="R425" s="40" t="n">
        <f aca="false">COS(M425)</f>
        <v>-0.544583411078802</v>
      </c>
      <c r="S425" s="41" t="n">
        <f aca="false">SIN(M425)</f>
        <v>-0.838706687929563</v>
      </c>
      <c r="T425" s="40" t="n">
        <f aca="false">$C$6*$C$18*(-$C$8*N425+$C$9*O425)</f>
        <v>-1.19659357012578</v>
      </c>
      <c r="U425" s="41" t="n">
        <f aca="false">-$C$7*$C$18*($C$5*N425+$C$10*P425-$C$11*Q425)</f>
        <v>-6.9347480686276</v>
      </c>
      <c r="V425" s="40" t="n">
        <f aca="false">-$C$12*$C$14-$C$13*($C$14+$C$15)-$C$7*($C$5*$C$15*($C$15+$C$14)*(-$C$10*S425+$C$11*R425)+$C$5^2*$C$14+$C$15*($C$10^2+$C$11^2))</f>
        <v>-0.159372103204659</v>
      </c>
      <c r="W425" s="41" t="n">
        <f aca="false">$C$16*SIN(K425+$C$17-H425)</f>
        <v>0.085249080539082</v>
      </c>
      <c r="X425" s="42" t="n">
        <f aca="false">(T425+U425+V425)/W425</f>
        <v>-97.2528230161638</v>
      </c>
    </row>
    <row r="426" customFormat="false" ht="14.4" hidden="false" customHeight="false" outlineLevel="0" collapsed="false">
      <c r="F426" s="32" t="n">
        <v>3.809091</v>
      </c>
      <c r="G426" s="33" t="n">
        <f aca="false">SQRT($C$19^2+$C$16^2+2*$C$19*$C$16*COS(K426+$C$17))</f>
        <v>0.266169149418582</v>
      </c>
      <c r="H426" s="34" t="n">
        <v>1.17771884575033</v>
      </c>
      <c r="I426" s="35" t="n">
        <v>67.478319314513</v>
      </c>
      <c r="J426" s="36" t="n">
        <v>58.0870999999995</v>
      </c>
      <c r="K426" s="37" t="n">
        <v>1.01381114793519</v>
      </c>
      <c r="L426" s="38" t="n">
        <f aca="false">L425-0.0909</f>
        <v>-123.087100000002</v>
      </c>
      <c r="M426" s="39" t="n">
        <f aca="false">L426*PI()/180</f>
        <v>-2.14827516173155</v>
      </c>
      <c r="N426" s="40" t="n">
        <f aca="false">COS(K426)</f>
        <v>0.528629465157653</v>
      </c>
      <c r="O426" s="41" t="n">
        <f aca="false">SIN(K426)</f>
        <v>0.8488526895564</v>
      </c>
      <c r="P426" s="40" t="n">
        <f aca="false">COS(K426+M426)</f>
        <v>0.42261826174066</v>
      </c>
      <c r="Q426" s="41" t="n">
        <f aca="false">SIN(K426+M426)</f>
        <v>-0.906307787036668</v>
      </c>
      <c r="R426" s="40" t="n">
        <f aca="false">COS(M426)</f>
        <v>-0.545913336922163</v>
      </c>
      <c r="S426" s="41" t="n">
        <f aca="false">SIN(M426)</f>
        <v>-0.83784164886362</v>
      </c>
      <c r="T426" s="40" t="n">
        <f aca="false">$C$6*$C$18*(-$C$8*N426+$C$9*O426)</f>
        <v>-1.19020062014976</v>
      </c>
      <c r="U426" s="41" t="n">
        <f aca="false">-$C$7*$C$18*($C$5*N426+$C$10*P426-$C$11*Q426)</f>
        <v>-6.92078174500664</v>
      </c>
      <c r="V426" s="40" t="n">
        <f aca="false">-$C$12*$C$14-$C$13*($C$14+$C$15)-$C$7*($C$5*$C$15*($C$15+$C$14)*(-$C$10*S426+$C$11*R426)+$C$5^2*$C$14+$C$15*($C$10^2+$C$11^2))</f>
        <v>-0.159362153293191</v>
      </c>
      <c r="W426" s="41" t="n">
        <f aca="false">$C$16*SIN(K426+$C$17-H426)</f>
        <v>0.0852978241327547</v>
      </c>
      <c r="X426" s="42" t="n">
        <f aca="false">(T426+U426+V426)/W426</f>
        <v>-96.9584465082943</v>
      </c>
    </row>
    <row r="427" customFormat="false" ht="14.4" hidden="false" customHeight="false" outlineLevel="0" collapsed="false">
      <c r="F427" s="32" t="n">
        <v>3.818182</v>
      </c>
      <c r="G427" s="33" t="n">
        <f aca="false">SQRT($C$19^2+$C$16^2+2*$C$19*$C$16*COS(K427+$C$17))</f>
        <v>0.266033582374025</v>
      </c>
      <c r="H427" s="34" t="n">
        <v>1.17909470043395</v>
      </c>
      <c r="I427" s="35" t="n">
        <v>67.5571499811075</v>
      </c>
      <c r="J427" s="36" t="n">
        <v>58.1779999999995</v>
      </c>
      <c r="K427" s="37" t="n">
        <v>1.01539765222525</v>
      </c>
      <c r="L427" s="38" t="n">
        <f aca="false">L426-0.0909</f>
        <v>-123.178000000002</v>
      </c>
      <c r="M427" s="39" t="n">
        <f aca="false">L427*PI()/180</f>
        <v>-2.14986166602161</v>
      </c>
      <c r="N427" s="40" t="n">
        <f aca="false">COS(K427)</f>
        <v>0.527282092010035</v>
      </c>
      <c r="O427" s="41" t="n">
        <f aca="false">SIN(K427)</f>
        <v>0.849690293839774</v>
      </c>
      <c r="P427" s="40" t="n">
        <f aca="false">COS(K427+M427)</f>
        <v>0.422618261740659</v>
      </c>
      <c r="Q427" s="41" t="n">
        <f aca="false">SIN(K427+M427)</f>
        <v>-0.906307787036669</v>
      </c>
      <c r="R427" s="40" t="n">
        <f aca="false">COS(M427)</f>
        <v>-0.547241888704203</v>
      </c>
      <c r="S427" s="41" t="n">
        <f aca="false">SIN(M427)</f>
        <v>-0.836974500954155</v>
      </c>
      <c r="T427" s="40" t="n">
        <f aca="false">$C$6*$C$18*(-$C$8*N427+$C$9*O427)</f>
        <v>-1.18380467444434</v>
      </c>
      <c r="U427" s="41" t="n">
        <f aca="false">-$C$7*$C$18*($C$5*N427+$C$10*P427-$C$11*Q427)</f>
        <v>-6.90680161572875</v>
      </c>
      <c r="V427" s="40" t="n">
        <f aca="false">-$C$12*$C$14-$C$13*($C$14+$C$15)-$C$7*($C$5*$C$15*($C$15+$C$14)*(-$C$10*S427+$C$11*R427)+$C$5^2*$C$14+$C$15*($C$10^2+$C$11^2))</f>
        <v>-0.159352175536602</v>
      </c>
      <c r="W427" s="41" t="n">
        <f aca="false">$C$16*SIN(K427+$C$17-H427)</f>
        <v>0.0853464272259254</v>
      </c>
      <c r="X427" s="42" t="n">
        <f aca="false">(T427+U427+V427)/W427</f>
        <v>-96.66436819752</v>
      </c>
    </row>
    <row r="428" customFormat="false" ht="14.4" hidden="false" customHeight="false" outlineLevel="0" collapsed="false">
      <c r="F428" s="32" t="n">
        <v>3.827273</v>
      </c>
      <c r="G428" s="33" t="n">
        <f aca="false">SQRT($C$19^2+$C$16^2+2*$C$19*$C$16*COS(K428+$C$17))</f>
        <v>0.265897938157371</v>
      </c>
      <c r="H428" s="34" t="n">
        <v>1.18047114882758</v>
      </c>
      <c r="I428" s="35" t="n">
        <v>67.6360146647799</v>
      </c>
      <c r="J428" s="36" t="n">
        <v>58.2688999999995</v>
      </c>
      <c r="K428" s="37" t="n">
        <v>1.01698415651532</v>
      </c>
      <c r="L428" s="38" t="n">
        <f aca="false">L427-0.0909</f>
        <v>-123.268900000002</v>
      </c>
      <c r="M428" s="39" t="n">
        <f aca="false">L428*PI()/180</f>
        <v>-2.15144817031167</v>
      </c>
      <c r="N428" s="40" t="n">
        <f aca="false">COS(K428)</f>
        <v>0.525933391695851</v>
      </c>
      <c r="O428" s="41" t="n">
        <f aca="false">SIN(K428)</f>
        <v>0.850525759456643</v>
      </c>
      <c r="P428" s="40" t="n">
        <f aca="false">COS(K428+M428)</f>
        <v>0.422618261740659</v>
      </c>
      <c r="Q428" s="41" t="n">
        <f aca="false">SIN(K428+M428)</f>
        <v>-0.906307787036669</v>
      </c>
      <c r="R428" s="40" t="n">
        <f aca="false">COS(M428)</f>
        <v>-0.548569063080962</v>
      </c>
      <c r="S428" s="41" t="n">
        <f aca="false">SIN(M428)</f>
        <v>-0.836105246383777</v>
      </c>
      <c r="T428" s="40" t="n">
        <f aca="false">$C$6*$C$18*(-$C$8*N428+$C$9*O428)</f>
        <v>-1.17740574910808</v>
      </c>
      <c r="U428" s="41" t="n">
        <f aca="false">-$C$7*$C$18*($C$5*N428+$C$10*P428-$C$11*Q428)</f>
        <v>-6.89280771598187</v>
      </c>
      <c r="V428" s="40" t="n">
        <f aca="false">-$C$12*$C$14-$C$13*($C$14+$C$15)-$C$7*($C$5*$C$15*($C$15+$C$14)*(-$C$10*S428+$C$11*R428)+$C$5^2*$C$14+$C$15*($C$10^2+$C$11^2))</f>
        <v>-0.159342169960007</v>
      </c>
      <c r="W428" s="41" t="n">
        <f aca="false">$C$16*SIN(K428+$C$17-H428)</f>
        <v>0.0853948895615392</v>
      </c>
      <c r="X428" s="42" t="n">
        <f aca="false">(T428+U428+V428)/W428</f>
        <v>-96.3705870141022</v>
      </c>
    </row>
    <row r="429" customFormat="false" ht="14.4" hidden="false" customHeight="false" outlineLevel="0" collapsed="false">
      <c r="F429" s="32" t="n">
        <v>3.836364</v>
      </c>
      <c r="G429" s="33" t="n">
        <f aca="false">SQRT($C$19^2+$C$16^2+2*$C$19*$C$16*COS(K429+$C$17))</f>
        <v>0.265762216992131</v>
      </c>
      <c r="H429" s="34" t="n">
        <v>1.18184819217698</v>
      </c>
      <c r="I429" s="35" t="n">
        <v>67.714913436907</v>
      </c>
      <c r="J429" s="36" t="n">
        <v>58.3597999999995</v>
      </c>
      <c r="K429" s="37" t="n">
        <v>1.01857066080538</v>
      </c>
      <c r="L429" s="38" t="n">
        <f aca="false">L428-0.0909</f>
        <v>-123.359800000002</v>
      </c>
      <c r="M429" s="39" t="n">
        <f aca="false">L429*PI()/180</f>
        <v>-2.15303467460174</v>
      </c>
      <c r="N429" s="40" t="n">
        <f aca="false">COS(K429)</f>
        <v>0.524583367609774</v>
      </c>
      <c r="O429" s="41" t="n">
        <f aca="false">SIN(K429)</f>
        <v>0.851359084304143</v>
      </c>
      <c r="P429" s="40" t="n">
        <f aca="false">COS(K429+M429)</f>
        <v>0.42261826174066</v>
      </c>
      <c r="Q429" s="41" t="n">
        <f aca="false">SIN(K429+M429)</f>
        <v>-0.906307787036669</v>
      </c>
      <c r="R429" s="40" t="n">
        <f aca="false">COS(M429)</f>
        <v>-0.549894856711948</v>
      </c>
      <c r="S429" s="41" t="n">
        <f aca="false">SIN(M429)</f>
        <v>-0.835233887340394</v>
      </c>
      <c r="T429" s="40" t="n">
        <f aca="false">$C$6*$C$18*(-$C$8*N429+$C$9*O429)</f>
        <v>-1.17100386024704</v>
      </c>
      <c r="U429" s="41" t="n">
        <f aca="false">-$C$7*$C$18*($C$5*N429+$C$10*P429-$C$11*Q429)</f>
        <v>-6.87880008098858</v>
      </c>
      <c r="V429" s="40" t="n">
        <f aca="false">-$C$12*$C$14-$C$13*($C$14+$C$15)-$C$7*($C$5*$C$15*($C$15+$C$14)*(-$C$10*S429+$C$11*R429)+$C$5^2*$C$14+$C$15*($C$10^2+$C$11^2))</f>
        <v>-0.159332136588591</v>
      </c>
      <c r="W429" s="41" t="n">
        <f aca="false">$C$16*SIN(K429+$C$17-H429)</f>
        <v>0.0854432108820201</v>
      </c>
      <c r="X429" s="42" t="n">
        <f aca="false">(T429+U429+V429)/W429</f>
        <v>-96.0771018912126</v>
      </c>
    </row>
    <row r="430" customFormat="false" ht="14.4" hidden="false" customHeight="false" outlineLevel="0" collapsed="false">
      <c r="F430" s="32" t="n">
        <v>3.845455</v>
      </c>
      <c r="G430" s="33" t="n">
        <f aca="false">SQRT($C$19^2+$C$16^2+2*$C$19*$C$16*COS(K430+$C$17))</f>
        <v>0.265626419102228</v>
      </c>
      <c r="H430" s="34" t="n">
        <v>1.18322583173033</v>
      </c>
      <c r="I430" s="35" t="n">
        <v>67.7938463690047</v>
      </c>
      <c r="J430" s="36" t="n">
        <v>58.4506999999995</v>
      </c>
      <c r="K430" s="37" t="n">
        <v>1.02015716509544</v>
      </c>
      <c r="L430" s="38" t="n">
        <f aca="false">L429-0.0909</f>
        <v>-123.450700000002</v>
      </c>
      <c r="M430" s="39" t="n">
        <f aca="false">L430*PI()/180</f>
        <v>-2.1546211788918</v>
      </c>
      <c r="N430" s="40" t="n">
        <f aca="false">COS(K430)</f>
        <v>0.523232023149809</v>
      </c>
      <c r="O430" s="41" t="n">
        <f aca="false">SIN(K430)</f>
        <v>0.8521902662848</v>
      </c>
      <c r="P430" s="40" t="n">
        <f aca="false">COS(K430+M430)</f>
        <v>0.422618261740659</v>
      </c>
      <c r="Q430" s="41" t="n">
        <f aca="false">SIN(K430+M430)</f>
        <v>-0.906307787036669</v>
      </c>
      <c r="R430" s="40" t="n">
        <f aca="false">COS(M430)</f>
        <v>-0.551219266260146</v>
      </c>
      <c r="S430" s="41" t="n">
        <f aca="false">SIN(M430)</f>
        <v>-0.834360426017214</v>
      </c>
      <c r="T430" s="40" t="n">
        <f aca="false">$C$6*$C$18*(-$C$8*N430+$C$9*O430)</f>
        <v>-1.16459902397474</v>
      </c>
      <c r="U430" s="41" t="n">
        <f aca="false">-$C$7*$C$18*($C$5*N430+$C$10*P430-$C$11*Q430)</f>
        <v>-6.86477874600601</v>
      </c>
      <c r="V430" s="40" t="n">
        <f aca="false">-$C$12*$C$14-$C$13*($C$14+$C$15)-$C$7*($C$5*$C$15*($C$15+$C$14)*(-$C$10*S430+$C$11*R430)+$C$5^2*$C$14+$C$15*($C$10^2+$C$11^2))</f>
        <v>-0.159322075447606</v>
      </c>
      <c r="W430" s="41" t="n">
        <f aca="false">$C$16*SIN(K430+$C$17-H430)</f>
        <v>0.0854913909292675</v>
      </c>
      <c r="X430" s="42" t="n">
        <f aca="false">(T430+U430+V430)/W430</f>
        <v>-95.7839117649097</v>
      </c>
    </row>
    <row r="431" customFormat="false" ht="14.4" hidden="false" customHeight="false" outlineLevel="0" collapsed="false">
      <c r="F431" s="32" t="n">
        <v>3.854545</v>
      </c>
      <c r="G431" s="33" t="n">
        <f aca="false">SQRT($C$19^2+$C$16^2+2*$C$19*$C$16*COS(K431+$C$17))</f>
        <v>0.265490544711993</v>
      </c>
      <c r="H431" s="34" t="n">
        <v>1.18460406873825</v>
      </c>
      <c r="I431" s="35" t="n">
        <v>67.8728135327271</v>
      </c>
      <c r="J431" s="36" t="n">
        <v>58.5415999999995</v>
      </c>
      <c r="K431" s="37" t="n">
        <v>1.0217436693855</v>
      </c>
      <c r="L431" s="38" t="n">
        <f aca="false">L430-0.0909</f>
        <v>-123.541600000002</v>
      </c>
      <c r="M431" s="39" t="n">
        <f aca="false">L431*PI()/180</f>
        <v>-2.15620768318186</v>
      </c>
      <c r="N431" s="40" t="n">
        <f aca="false">COS(K431)</f>
        <v>0.521879361717282</v>
      </c>
      <c r="O431" s="41" t="n">
        <f aca="false">SIN(K431)</f>
        <v>0.853019303306533</v>
      </c>
      <c r="P431" s="40" t="n">
        <f aca="false">COS(K431+M431)</f>
        <v>0.422618261740659</v>
      </c>
      <c r="Q431" s="41" t="n">
        <f aca="false">SIN(K431+M431)</f>
        <v>-0.906307787036669</v>
      </c>
      <c r="R431" s="40" t="n">
        <f aca="false">COS(M431)</f>
        <v>-0.552542288392022</v>
      </c>
      <c r="S431" s="41" t="n">
        <f aca="false">SIN(M431)</f>
        <v>-0.833484864612734</v>
      </c>
      <c r="T431" s="40" t="n">
        <f aca="false">$C$6*$C$18*(-$C$8*N431+$C$9*O431)</f>
        <v>-1.15819125641214</v>
      </c>
      <c r="U431" s="41" t="n">
        <f aca="false">-$C$7*$C$18*($C$5*N431+$C$10*P431-$C$11*Q431)</f>
        <v>-6.85074374632581</v>
      </c>
      <c r="V431" s="40" t="n">
        <f aca="false">-$C$12*$C$14-$C$13*($C$14+$C$15)-$C$7*($C$5*$C$15*($C$15+$C$14)*(-$C$10*S431+$C$11*R431)+$C$5^2*$C$14+$C$15*($C$10^2+$C$11^2))</f>
        <v>-0.159311986562377</v>
      </c>
      <c r="W431" s="41" t="n">
        <f aca="false">$C$16*SIN(K431+$C$17-H431)</f>
        <v>0.0855394294446577</v>
      </c>
      <c r="X431" s="42" t="n">
        <f aca="false">(T431+U431+V431)/W431</f>
        <v>-95.4910155741104</v>
      </c>
    </row>
    <row r="432" customFormat="false" ht="14.4" hidden="false" customHeight="false" outlineLevel="0" collapsed="false">
      <c r="F432" s="32" t="n">
        <v>3.863636</v>
      </c>
      <c r="G432" s="33" t="n">
        <f aca="false">SQRT($C$19^2+$C$16^2+2*$C$19*$C$16*COS(K432+$C$17))</f>
        <v>0.265354594046167</v>
      </c>
      <c r="H432" s="34" t="n">
        <v>1.18598290445377</v>
      </c>
      <c r="I432" s="35" t="n">
        <v>67.951814999868</v>
      </c>
      <c r="J432" s="36" t="n">
        <v>58.6324999999995</v>
      </c>
      <c r="K432" s="37" t="n">
        <v>1.02333017367557</v>
      </c>
      <c r="L432" s="38" t="n">
        <f aca="false">L431-0.0909</f>
        <v>-123.632500000002</v>
      </c>
      <c r="M432" s="39" t="n">
        <f aca="false">L432*PI()/180</f>
        <v>-2.15779418747193</v>
      </c>
      <c r="N432" s="40" t="n">
        <f aca="false">COS(K432)</f>
        <v>0.520525386716837</v>
      </c>
      <c r="O432" s="41" t="n">
        <f aca="false">SIN(K432)</f>
        <v>0.853846193282659</v>
      </c>
      <c r="P432" s="40" t="n">
        <f aca="false">COS(K432+M432)</f>
        <v>0.422618261740659</v>
      </c>
      <c r="Q432" s="41" t="n">
        <f aca="false">SIN(K432+M432)</f>
        <v>-0.906307787036669</v>
      </c>
      <c r="R432" s="40" t="n">
        <f aca="false">COS(M432)</f>
        <v>-0.553863919777537</v>
      </c>
      <c r="S432" s="41" t="n">
        <f aca="false">SIN(M432)</f>
        <v>-0.832607205330739</v>
      </c>
      <c r="T432" s="40" t="n">
        <f aca="false">$C$6*$C$18*(-$C$8*N432+$C$9*O432)</f>
        <v>-1.15178057368755</v>
      </c>
      <c r="U432" s="41" t="n">
        <f aca="false">-$C$7*$C$18*($C$5*N432+$C$10*P432-$C$11*Q432)</f>
        <v>-6.83669511727401</v>
      </c>
      <c r="V432" s="40" t="n">
        <f aca="false">-$C$12*$C$14-$C$13*($C$14+$C$15)-$C$7*($C$5*$C$15*($C$15+$C$14)*(-$C$10*S432+$C$11*R432)+$C$5^2*$C$14+$C$15*($C$10^2+$C$11^2))</f>
        <v>-0.159301869958298</v>
      </c>
      <c r="W432" s="41" t="n">
        <f aca="false">$C$16*SIN(K432+$C$17-H432)</f>
        <v>0.0855873261690397</v>
      </c>
      <c r="X432" s="42" t="n">
        <f aca="false">(T432+U432+V432)/W432</f>
        <v>-95.198412260567</v>
      </c>
    </row>
    <row r="433" customFormat="false" ht="14.4" hidden="false" customHeight="false" outlineLevel="0" collapsed="false">
      <c r="F433" s="32" t="n">
        <v>3.872727</v>
      </c>
      <c r="G433" s="33" t="n">
        <f aca="false">SQRT($C$19^2+$C$16^2+2*$C$19*$C$16*COS(K433+$C$17))</f>
        <v>0.265218567329906</v>
      </c>
      <c r="H433" s="34" t="n">
        <v>1.18736234013235</v>
      </c>
      <c r="I433" s="35" t="n">
        <v>68.0308508423604</v>
      </c>
      <c r="J433" s="36" t="n">
        <v>58.7233999999995</v>
      </c>
      <c r="K433" s="37" t="n">
        <v>1.02491667796563</v>
      </c>
      <c r="L433" s="38" t="n">
        <f aca="false">L432-0.0909</f>
        <v>-123.723400000002</v>
      </c>
      <c r="M433" s="39" t="n">
        <f aca="false">L433*PI()/180</f>
        <v>-2.15938069176199</v>
      </c>
      <c r="N433" s="40" t="n">
        <f aca="false">COS(K433)</f>
        <v>0.519170101556421</v>
      </c>
      <c r="O433" s="41" t="n">
        <f aca="false">SIN(K433)</f>
        <v>0.8546709341319</v>
      </c>
      <c r="P433" s="40" t="n">
        <f aca="false">COS(K433+M433)</f>
        <v>0.422618261740659</v>
      </c>
      <c r="Q433" s="41" t="n">
        <f aca="false">SIN(K433+M433)</f>
        <v>-0.906307787036669</v>
      </c>
      <c r="R433" s="40" t="n">
        <f aca="false">COS(M433)</f>
        <v>-0.555184157090149</v>
      </c>
      <c r="S433" s="41" t="n">
        <f aca="false">SIN(M433)</f>
        <v>-0.831727450380292</v>
      </c>
      <c r="T433" s="40" t="n">
        <f aca="false">$C$6*$C$18*(-$C$8*N433+$C$9*O433)</f>
        <v>-1.14536699193662</v>
      </c>
      <c r="U433" s="41" t="n">
        <f aca="false">-$C$7*$C$18*($C$5*N433+$C$10*P433-$C$11*Q433)</f>
        <v>-6.82263289421094</v>
      </c>
      <c r="V433" s="40" t="n">
        <f aca="false">-$C$12*$C$14-$C$13*($C$14+$C$15)-$C$7*($C$5*$C$15*($C$15+$C$14)*(-$C$10*S433+$C$11*R433)+$C$5^2*$C$14+$C$15*($C$10^2+$C$11^2))</f>
        <v>-0.159291725660832</v>
      </c>
      <c r="W433" s="41" t="n">
        <f aca="false">$C$16*SIN(K433+$C$17-H433)</f>
        <v>0.0856350808427351</v>
      </c>
      <c r="X433" s="42" t="n">
        <f aca="false">(T433+U433+V433)/W433</f>
        <v>-94.9061007688403</v>
      </c>
    </row>
    <row r="434" customFormat="false" ht="14.4" hidden="false" customHeight="false" outlineLevel="0" collapsed="false">
      <c r="F434" s="32" t="n">
        <v>3.881818</v>
      </c>
      <c r="G434" s="33" t="n">
        <f aca="false">SQRT($C$19^2+$C$16^2+2*$C$19*$C$16*COS(K434+$C$17))</f>
        <v>0.265082464788775</v>
      </c>
      <c r="H434" s="34" t="n">
        <v>1.1887423770319</v>
      </c>
      <c r="I434" s="35" t="n">
        <v>68.1099211322769</v>
      </c>
      <c r="J434" s="36" t="n">
        <v>58.8142999999995</v>
      </c>
      <c r="K434" s="37" t="n">
        <v>1.02650318225569</v>
      </c>
      <c r="L434" s="38" t="n">
        <f aca="false">L433-0.0909</f>
        <v>-123.814300000002</v>
      </c>
      <c r="M434" s="39" t="n">
        <f aca="false">L434*PI()/180</f>
        <v>-2.16096719605205</v>
      </c>
      <c r="N434" s="40" t="n">
        <f aca="false">COS(K434)</f>
        <v>0.517813509647283</v>
      </c>
      <c r="O434" s="41" t="n">
        <f aca="false">SIN(K434)</f>
        <v>0.855493523778388</v>
      </c>
      <c r="P434" s="40" t="n">
        <f aca="false">COS(K434+M434)</f>
        <v>0.422618261740659</v>
      </c>
      <c r="Q434" s="41" t="n">
        <f aca="false">SIN(K434+M434)</f>
        <v>-0.906307787036669</v>
      </c>
      <c r="R434" s="40" t="n">
        <f aca="false">COS(M434)</f>
        <v>-0.556502997006828</v>
      </c>
      <c r="S434" s="41" t="n">
        <f aca="false">SIN(M434)</f>
        <v>-0.830845601975733</v>
      </c>
      <c r="T434" s="40" t="n">
        <f aca="false">$C$6*$C$18*(-$C$8*N434+$C$9*O434)</f>
        <v>-1.13895052730233</v>
      </c>
      <c r="U434" s="41" t="n">
        <f aca="false">-$C$7*$C$18*($C$5*N434+$C$10*P434-$C$11*Q434)</f>
        <v>-6.80855711253115</v>
      </c>
      <c r="V434" s="40" t="n">
        <f aca="false">-$C$12*$C$14-$C$13*($C$14+$C$15)-$C$7*($C$5*$C$15*($C$15+$C$14)*(-$C$10*S434+$C$11*R434)+$C$5^2*$C$14+$C$15*($C$10^2+$C$11^2))</f>
        <v>-0.159281553695511</v>
      </c>
      <c r="W434" s="41" t="n">
        <f aca="false">$C$16*SIN(K434+$C$17-H434)</f>
        <v>0.0856826932055361</v>
      </c>
      <c r="X434" s="42" t="n">
        <f aca="false">(T434+U434+V434)/W434</f>
        <v>-94.6140800462747</v>
      </c>
    </row>
    <row r="435" customFormat="false" ht="14.4" hidden="false" customHeight="false" outlineLevel="0" collapsed="false">
      <c r="F435" s="32" t="n">
        <v>3.890909</v>
      </c>
      <c r="G435" s="33" t="n">
        <f aca="false">SQRT($C$19^2+$C$16^2+2*$C$19*$C$16*COS(K435+$C$17))</f>
        <v>0.264946286648756</v>
      </c>
      <c r="H435" s="34" t="n">
        <v>1.19012301641276</v>
      </c>
      <c r="I435" s="35" t="n">
        <v>68.1890259418298</v>
      </c>
      <c r="J435" s="36" t="n">
        <v>58.9051999999995</v>
      </c>
      <c r="K435" s="37" t="n">
        <v>1.02808968654576</v>
      </c>
      <c r="L435" s="38" t="n">
        <f aca="false">L434-0.0909</f>
        <v>-123.905200000002</v>
      </c>
      <c r="M435" s="39" t="n">
        <f aca="false">L435*PI()/180</f>
        <v>-2.16255370034211</v>
      </c>
      <c r="N435" s="40" t="n">
        <f aca="false">COS(K435)</f>
        <v>0.516455614403957</v>
      </c>
      <c r="O435" s="41" t="n">
        <f aca="false">SIN(K435)</f>
        <v>0.856313960151668</v>
      </c>
      <c r="P435" s="40" t="n">
        <f aca="false">COS(K435+M435)</f>
        <v>0.422618261740659</v>
      </c>
      <c r="Q435" s="41" t="n">
        <f aca="false">SIN(K435+M435)</f>
        <v>-0.906307787036669</v>
      </c>
      <c r="R435" s="40" t="n">
        <f aca="false">COS(M435)</f>
        <v>-0.55782043620806</v>
      </c>
      <c r="S435" s="41" t="n">
        <f aca="false">SIN(M435)</f>
        <v>-0.829961662336671</v>
      </c>
      <c r="T435" s="40" t="n">
        <f aca="false">$C$6*$C$18*(-$C$8*N435+$C$9*O435)</f>
        <v>-1.13253119593487</v>
      </c>
      <c r="U435" s="41" t="n">
        <f aca="false">-$C$7*$C$18*($C$5*N435+$C$10*P435-$C$11*Q435)</f>
        <v>-6.79446780766332</v>
      </c>
      <c r="V435" s="40" t="n">
        <f aca="false">-$C$12*$C$14-$C$13*($C$14+$C$15)-$C$7*($C$5*$C$15*($C$15+$C$14)*(-$C$10*S435+$C$11*R435)+$C$5^2*$C$14+$C$15*($C$10^2+$C$11^2))</f>
        <v>-0.15927135408794</v>
      </c>
      <c r="W435" s="41" t="n">
        <f aca="false">$C$16*SIN(K435+$C$17-H435)</f>
        <v>0.0857301629967043</v>
      </c>
      <c r="X435" s="42" t="n">
        <f aca="false">(T435+U435+V435)/W435</f>
        <v>-94.3223490429732</v>
      </c>
    </row>
    <row r="436" customFormat="false" ht="14.4" hidden="false" customHeight="false" outlineLevel="0" collapsed="false">
      <c r="F436" s="32" t="n">
        <v>3.9</v>
      </c>
      <c r="G436" s="33" t="n">
        <f aca="false">SQRT($C$19^2+$C$16^2+2*$C$19*$C$16*COS(K436+$C$17))</f>
        <v>0.264810033136242</v>
      </c>
      <c r="H436" s="34" t="n">
        <v>1.19150425953772</v>
      </c>
      <c r="I436" s="35" t="n">
        <v>68.2681653433715</v>
      </c>
      <c r="J436" s="36" t="n">
        <v>58.9960999999995</v>
      </c>
      <c r="K436" s="37" t="n">
        <v>1.02967619083582</v>
      </c>
      <c r="L436" s="38" t="n">
        <f aca="false">L435-0.0909</f>
        <v>-123.996100000002</v>
      </c>
      <c r="M436" s="39" t="n">
        <f aca="false">L436*PI()/180</f>
        <v>-2.16414020463218</v>
      </c>
      <c r="N436" s="40" t="n">
        <f aca="false">COS(K436)</f>
        <v>0.515096419244258</v>
      </c>
      <c r="O436" s="41" t="n">
        <f aca="false">SIN(K436)</f>
        <v>0.857132241186705</v>
      </c>
      <c r="P436" s="40" t="n">
        <f aca="false">COS(K436+M436)</f>
        <v>0.422618261740658</v>
      </c>
      <c r="Q436" s="41" t="n">
        <f aca="false">SIN(K436+M436)</f>
        <v>-0.906307787036669</v>
      </c>
      <c r="R436" s="40" t="n">
        <f aca="false">COS(M436)</f>
        <v>-0.559136471377857</v>
      </c>
      <c r="S436" s="41" t="n">
        <f aca="false">SIN(M436)</f>
        <v>-0.829075633687976</v>
      </c>
      <c r="T436" s="40" t="n">
        <f aca="false">$C$6*$C$18*(-$C$8*N436+$C$9*O436)</f>
        <v>-1.12610901399167</v>
      </c>
      <c r="U436" s="41" t="n">
        <f aca="false">-$C$7*$C$18*($C$5*N436+$C$10*P436-$C$11*Q436)</f>
        <v>-6.78036501507016</v>
      </c>
      <c r="V436" s="40" t="n">
        <f aca="false">-$C$12*$C$14-$C$13*($C$14+$C$15)-$C$7*($C$5*$C$15*($C$15+$C$14)*(-$C$10*S436+$C$11*R436)+$C$5^2*$C$14+$C$15*($C$10^2+$C$11^2))</f>
        <v>-0.15926112686379</v>
      </c>
      <c r="W436" s="41" t="n">
        <f aca="false">$C$16*SIN(K436+$C$17-H436)</f>
        <v>0.0857774899549692</v>
      </c>
      <c r="X436" s="42" t="n">
        <f aca="false">(T436+U436+V436)/W436</f>
        <v>-94.0309067117714</v>
      </c>
    </row>
    <row r="437" customFormat="false" ht="14.4" hidden="false" customHeight="false" outlineLevel="0" collapsed="false">
      <c r="F437" s="32" t="n">
        <v>3.909091</v>
      </c>
      <c r="G437" s="33" t="n">
        <f aca="false">SQRT($C$19^2+$C$16^2+2*$C$19*$C$16*COS(K437+$C$17))</f>
        <v>0.264673704478042</v>
      </c>
      <c r="H437" s="34" t="n">
        <v>1.19288610767201</v>
      </c>
      <c r="I437" s="35" t="n">
        <v>68.3473394093947</v>
      </c>
      <c r="J437" s="36" t="n">
        <v>59.0869999999995</v>
      </c>
      <c r="K437" s="37" t="n">
        <v>1.03126269512588</v>
      </c>
      <c r="L437" s="38" t="n">
        <f aca="false">L436-0.0909</f>
        <v>-124.087000000002</v>
      </c>
      <c r="M437" s="39" t="n">
        <f aca="false">L437*PI()/180</f>
        <v>-2.16572670892224</v>
      </c>
      <c r="N437" s="40" t="n">
        <f aca="false">COS(K437)</f>
        <v>0.513735927589276</v>
      </c>
      <c r="O437" s="41" t="n">
        <f aca="false">SIN(K437)</f>
        <v>0.85794836482389</v>
      </c>
      <c r="P437" s="40" t="n">
        <f aca="false">COS(K437+M437)</f>
        <v>0.422618261740658</v>
      </c>
      <c r="Q437" s="41" t="n">
        <f aca="false">SIN(K437+M437)</f>
        <v>-0.906307787036669</v>
      </c>
      <c r="R437" s="40" t="n">
        <f aca="false">COS(M437)</f>
        <v>-0.560451099203764</v>
      </c>
      <c r="S437" s="41" t="n">
        <f aca="false">SIN(M437)</f>
        <v>-0.82818751825978</v>
      </c>
      <c r="T437" s="40" t="n">
        <f aca="false">$C$6*$C$18*(-$C$8*N437+$C$9*O437)</f>
        <v>-1.11968399763734</v>
      </c>
      <c r="U437" s="41" t="n">
        <f aca="false">-$C$7*$C$18*($C$5*N437+$C$10*P437-$C$11*Q437)</f>
        <v>-6.76624877024833</v>
      </c>
      <c r="V437" s="40" t="n">
        <f aca="false">-$C$12*$C$14-$C$13*($C$14+$C$15)-$C$7*($C$5*$C$15*($C$15+$C$14)*(-$C$10*S437+$C$11*R437)+$C$5^2*$C$14+$C$15*($C$10^2+$C$11^2))</f>
        <v>-0.159250872048803</v>
      </c>
      <c r="W437" s="41" t="n">
        <f aca="false">$C$16*SIN(K437+$C$17-H437)</f>
        <v>0.0858246738185262</v>
      </c>
      <c r="X437" s="42" t="n">
        <f aca="false">(T437+U437+V437)/W437</f>
        <v>-93.7397520082137</v>
      </c>
    </row>
    <row r="438" customFormat="false" ht="14.4" hidden="false" customHeight="false" outlineLevel="0" collapsed="false">
      <c r="F438" s="32" t="n">
        <v>3.918182</v>
      </c>
      <c r="G438" s="33" t="n">
        <f aca="false">SQRT($C$19^2+$C$16^2+2*$C$19*$C$16*COS(K438+$C$17))</f>
        <v>0.264537300901384</v>
      </c>
      <c r="H438" s="34" t="n">
        <v>1.19426856208334</v>
      </c>
      <c r="I438" s="35" t="n">
        <v>68.4265482125329</v>
      </c>
      <c r="J438" s="36" t="n">
        <v>59.1778999999995</v>
      </c>
      <c r="K438" s="37" t="n">
        <v>1.03284919941594</v>
      </c>
      <c r="L438" s="38" t="n">
        <f aca="false">L437-0.0909</f>
        <v>-124.177900000002</v>
      </c>
      <c r="M438" s="39" t="n">
        <f aca="false">L438*PI()/180</f>
        <v>-2.1673132132123</v>
      </c>
      <c r="N438" s="40" t="n">
        <f aca="false">COS(K438)</f>
        <v>0.512374142863361</v>
      </c>
      <c r="O438" s="41" t="n">
        <f aca="false">SIN(K438)</f>
        <v>0.858762329009043</v>
      </c>
      <c r="P438" s="40" t="n">
        <f aca="false">COS(K438+M438)</f>
        <v>0.422618261740659</v>
      </c>
      <c r="Q438" s="41" t="n">
        <f aca="false">SIN(K438+M438)</f>
        <v>-0.906307787036669</v>
      </c>
      <c r="R438" s="40" t="n">
        <f aca="false">COS(M438)</f>
        <v>-0.561764316376869</v>
      </c>
      <c r="S438" s="41" t="n">
        <f aca="false">SIN(M438)</f>
        <v>-0.827297318287464</v>
      </c>
      <c r="T438" s="40" t="n">
        <f aca="false">$C$6*$C$18*(-$C$8*N438+$C$9*O438)</f>
        <v>-1.11325616304361</v>
      </c>
      <c r="U438" s="41" t="n">
        <f aca="false">-$C$7*$C$18*($C$5*N438+$C$10*P438-$C$11*Q438)</f>
        <v>-6.75211910872837</v>
      </c>
      <c r="V438" s="40" t="n">
        <f aca="false">-$C$12*$C$14-$C$13*($C$14+$C$15)-$C$7*($C$5*$C$15*($C$15+$C$14)*(-$C$10*S438+$C$11*R438)+$C$5^2*$C$14+$C$15*($C$10^2+$C$11^2))</f>
        <v>-0.15924058966879</v>
      </c>
      <c r="W438" s="41" t="n">
        <f aca="false">$C$16*SIN(K438+$C$17-H438)</f>
        <v>0.0858717143250354</v>
      </c>
      <c r="X438" s="42" t="n">
        <f aca="false">(T438+U438+V438)/W438</f>
        <v>-93.4488838905274</v>
      </c>
    </row>
    <row r="439" customFormat="false" ht="14.4" hidden="false" customHeight="false" outlineLevel="0" collapsed="false">
      <c r="F439" s="32" t="n">
        <v>3.927273</v>
      </c>
      <c r="G439" s="33" t="n">
        <f aca="false">SQRT($C$19^2+$C$16^2+2*$C$19*$C$16*COS(K439+$C$17))</f>
        <v>0.264400822633908</v>
      </c>
      <c r="H439" s="34" t="n">
        <v>1.19565162404184</v>
      </c>
      <c r="I439" s="35" t="n">
        <v>68.5057918255599</v>
      </c>
      <c r="J439" s="36" t="n">
        <v>59.2687999999995</v>
      </c>
      <c r="K439" s="37" t="n">
        <v>1.03443570370601</v>
      </c>
      <c r="L439" s="38" t="n">
        <f aca="false">L438-0.0909</f>
        <v>-124.268800000002</v>
      </c>
      <c r="M439" s="39" t="n">
        <f aca="false">L439*PI()/180</f>
        <v>-2.16889971750237</v>
      </c>
      <c r="N439" s="40" t="n">
        <f aca="false">COS(K439)</f>
        <v>0.511011068494119</v>
      </c>
      <c r="O439" s="41" t="n">
        <f aca="false">SIN(K439)</f>
        <v>0.859574131693421</v>
      </c>
      <c r="P439" s="40" t="n">
        <f aca="false">COS(K439+M439)</f>
        <v>0.422618261740658</v>
      </c>
      <c r="Q439" s="41" t="n">
        <f aca="false">SIN(K439+M439)</f>
        <v>-0.906307787036669</v>
      </c>
      <c r="R439" s="40" t="n">
        <f aca="false">COS(M439)</f>
        <v>-0.56307611959181</v>
      </c>
      <c r="S439" s="41" t="n">
        <f aca="false">SIN(M439)</f>
        <v>-0.826405036011658</v>
      </c>
      <c r="T439" s="40" t="n">
        <f aca="false">$C$6*$C$18*(-$C$8*N439+$C$9*O439)</f>
        <v>-1.10682552638931</v>
      </c>
      <c r="U439" s="41" t="n">
        <f aca="false">-$C$7*$C$18*($C$5*N439+$C$10*P439-$C$11*Q439)</f>
        <v>-6.73797606607455</v>
      </c>
      <c r="V439" s="40" t="n">
        <f aca="false">-$C$12*$C$14-$C$13*($C$14+$C$15)-$C$7*($C$5*$C$15*($C$15+$C$14)*(-$C$10*S439+$C$11*R439)+$C$5^2*$C$14+$C$15*($C$10^2+$C$11^2))</f>
        <v>-0.159230279749633</v>
      </c>
      <c r="W439" s="41" t="n">
        <f aca="false">$C$16*SIN(K439+$C$17-H439)</f>
        <v>0.0859186112116205</v>
      </c>
      <c r="X439" s="42" t="n">
        <f aca="false">(T439+U439+V439)/W439</f>
        <v>-93.1583013195975</v>
      </c>
    </row>
    <row r="440" customFormat="false" ht="14.4" hidden="false" customHeight="false" outlineLevel="0" collapsed="false">
      <c r="F440" s="32" t="n">
        <v>3.936364</v>
      </c>
      <c r="G440" s="33" t="n">
        <f aca="false">SQRT($C$19^2+$C$16^2+2*$C$19*$C$16*COS(K440+$C$17))</f>
        <v>0.264264269903675</v>
      </c>
      <c r="H440" s="34" t="n">
        <v>1.19703529482011</v>
      </c>
      <c r="I440" s="35" t="n">
        <v>68.5850703213907</v>
      </c>
      <c r="J440" s="36" t="n">
        <v>59.3596999999995</v>
      </c>
      <c r="K440" s="37" t="n">
        <v>1.03602220799607</v>
      </c>
      <c r="L440" s="38" t="n">
        <f aca="false">L439-0.0909</f>
        <v>-124.359700000002</v>
      </c>
      <c r="M440" s="39" t="n">
        <f aca="false">L440*PI()/180</f>
        <v>-2.17048622179243</v>
      </c>
      <c r="N440" s="40" t="n">
        <f aca="false">COS(K440)</f>
        <v>0.509646707912401</v>
      </c>
      <c r="O440" s="41" t="n">
        <f aca="false">SIN(K440)</f>
        <v>0.86038377083372</v>
      </c>
      <c r="P440" s="40" t="n">
        <f aca="false">COS(K440+M440)</f>
        <v>0.422618261740658</v>
      </c>
      <c r="Q440" s="41" t="n">
        <f aca="false">SIN(K440+M440)</f>
        <v>-0.906307787036669</v>
      </c>
      <c r="R440" s="40" t="n">
        <f aca="false">COS(M440)</f>
        <v>-0.564386505546786</v>
      </c>
      <c r="S440" s="41" t="n">
        <f aca="false">SIN(M440)</f>
        <v>-0.825510673678232</v>
      </c>
      <c r="T440" s="40" t="n">
        <f aca="false">$C$6*$C$18*(-$C$8*N440+$C$9*O440)</f>
        <v>-1.10039210386033</v>
      </c>
      <c r="U440" s="41" t="n">
        <f aca="false">-$C$7*$C$18*($C$5*N440+$C$10*P440-$C$11*Q440)</f>
        <v>-6.72381967788485</v>
      </c>
      <c r="V440" s="40" t="n">
        <f aca="false">-$C$12*$C$14-$C$13*($C$14+$C$15)-$C$7*($C$5*$C$15*($C$15+$C$14)*(-$C$10*S440+$C$11*R440)+$C$5^2*$C$14+$C$15*($C$10^2+$C$11^2))</f>
        <v>-0.159219942317281</v>
      </c>
      <c r="W440" s="41" t="n">
        <f aca="false">$C$16*SIN(K440+$C$17-H440)</f>
        <v>0.0859653642148664</v>
      </c>
      <c r="X440" s="42" t="n">
        <f aca="false">(T440+U440+V440)/W440</f>
        <v>-92.8680032589433</v>
      </c>
    </row>
    <row r="441" customFormat="false" ht="14.4" hidden="false" customHeight="false" outlineLevel="0" collapsed="false">
      <c r="F441" s="32" t="n">
        <v>3.945455</v>
      </c>
      <c r="G441" s="33" t="n">
        <f aca="false">SQRT($C$19^2+$C$16^2+2*$C$19*$C$16*COS(K441+$C$17))</f>
        <v>0.264127642939163</v>
      </c>
      <c r="H441" s="34" t="n">
        <v>1.19841957569324</v>
      </c>
      <c r="I441" s="35" t="n">
        <v>68.6643837730817</v>
      </c>
      <c r="J441" s="36" t="n">
        <v>59.4505999999995</v>
      </c>
      <c r="K441" s="37" t="n">
        <v>1.03760871228613</v>
      </c>
      <c r="L441" s="38" t="n">
        <f aca="false">L440-0.0909</f>
        <v>-124.450600000002</v>
      </c>
      <c r="M441" s="39" t="n">
        <f aca="false">L441*PI()/180</f>
        <v>-2.17207272608249</v>
      </c>
      <c r="N441" s="40" t="n">
        <f aca="false">COS(K441)</f>
        <v>0.508281064552297</v>
      </c>
      <c r="O441" s="41" t="n">
        <f aca="false">SIN(K441)</f>
        <v>0.861191244392082</v>
      </c>
      <c r="P441" s="40" t="n">
        <f aca="false">COS(K441+M441)</f>
        <v>0.422618261740658</v>
      </c>
      <c r="Q441" s="41" t="n">
        <f aca="false">SIN(K441+M441)</f>
        <v>-0.906307787036669</v>
      </c>
      <c r="R441" s="40" t="n">
        <f aca="false">COS(M441)</f>
        <v>-0.56569547094356</v>
      </c>
      <c r="S441" s="41" t="n">
        <f aca="false">SIN(M441)</f>
        <v>-0.824614233538291</v>
      </c>
      <c r="T441" s="40" t="n">
        <f aca="false">$C$6*$C$18*(-$C$8*N441+$C$9*O441)</f>
        <v>-1.09395591164955</v>
      </c>
      <c r="U441" s="41" t="n">
        <f aca="false">-$C$7*$C$18*($C$5*N441+$C$10*P441-$C$11*Q441)</f>
        <v>-6.70964997979084</v>
      </c>
      <c r="V441" s="40" t="n">
        <f aca="false">-$C$12*$C$14-$C$13*($C$14+$C$15)-$C$7*($C$5*$C$15*($C$15+$C$14)*(-$C$10*S441+$C$11*R441)+$C$5^2*$C$14+$C$15*($C$10^2+$C$11^2))</f>
        <v>-0.159209577397753</v>
      </c>
      <c r="W441" s="41" t="n">
        <f aca="false">$C$16*SIN(K441+$C$17-H441)</f>
        <v>0.0860119730708182</v>
      </c>
      <c r="X441" s="42" t="n">
        <f aca="false">(T441+U441+V441)/W441</f>
        <v>-92.5779886746922</v>
      </c>
    </row>
    <row r="442" customFormat="false" ht="14.4" hidden="false" customHeight="false" outlineLevel="0" collapsed="false">
      <c r="F442" s="32" t="n">
        <v>3.954545</v>
      </c>
      <c r="G442" s="33" t="n">
        <f aca="false">SQRT($C$19^2+$C$16^2+2*$C$19*$C$16*COS(K442+$C$17))</f>
        <v>0.263990941969271</v>
      </c>
      <c r="H442" s="34" t="n">
        <v>1.19980446793876</v>
      </c>
      <c r="I442" s="35" t="n">
        <v>68.7437322538303</v>
      </c>
      <c r="J442" s="36" t="n">
        <v>59.5414999999995</v>
      </c>
      <c r="K442" s="37" t="n">
        <v>1.03919521657619</v>
      </c>
      <c r="L442" s="38" t="n">
        <f aca="false">L441-0.0909</f>
        <v>-124.541500000002</v>
      </c>
      <c r="M442" s="39" t="n">
        <f aca="false">L442*PI()/180</f>
        <v>-2.17365923037256</v>
      </c>
      <c r="N442" s="40" t="n">
        <f aca="false">COS(K442)</f>
        <v>0.506914141851126</v>
      </c>
      <c r="O442" s="41" t="n">
        <f aca="false">SIN(K442)</f>
        <v>0.8619965503361</v>
      </c>
      <c r="P442" s="40" t="n">
        <f aca="false">COS(K442+M442)</f>
        <v>0.422618261740658</v>
      </c>
      <c r="Q442" s="41" t="n">
        <f aca="false">SIN(K442+M442)</f>
        <v>-0.906307787036669</v>
      </c>
      <c r="R442" s="40" t="n">
        <f aca="false">COS(M442)</f>
        <v>-0.567003012487474</v>
      </c>
      <c r="S442" s="41" t="n">
        <f aca="false">SIN(M442)</f>
        <v>-0.823715717848172</v>
      </c>
      <c r="T442" s="40" t="n">
        <f aca="false">$C$6*$C$18*(-$C$8*N442+$C$9*O442)</f>
        <v>-1.08751696595685</v>
      </c>
      <c r="U442" s="41" t="n">
        <f aca="false">-$C$7*$C$18*($C$5*N442+$C$10*P442-$C$11*Q442)</f>
        <v>-6.69546700745757</v>
      </c>
      <c r="V442" s="40" t="n">
        <f aca="false">-$C$12*$C$14-$C$13*($C$14+$C$15)-$C$7*($C$5*$C$15*($C$15+$C$14)*(-$C$10*S442+$C$11*R442)+$C$5^2*$C$14+$C$15*($C$10^2+$C$11^2))</f>
        <v>-0.159199185017138</v>
      </c>
      <c r="W442" s="41" t="n">
        <f aca="false">$C$16*SIN(K442+$C$17-H442)</f>
        <v>0.08605843751498</v>
      </c>
      <c r="X442" s="42" t="n">
        <f aca="false">(T442+U442+V442)/W442</f>
        <v>-92.2882565355556</v>
      </c>
    </row>
    <row r="443" customFormat="false" ht="14.4" hidden="false" customHeight="false" outlineLevel="0" collapsed="false">
      <c r="F443" s="32" t="n">
        <v>3.963636</v>
      </c>
      <c r="G443" s="33" t="n">
        <f aca="false">SQRT($C$19^2+$C$16^2+2*$C$19*$C$16*COS(K443+$C$17))</f>
        <v>0.263854167223316</v>
      </c>
      <c r="H443" s="34" t="n">
        <v>1.20118997283669</v>
      </c>
      <c r="I443" s="35" t="n">
        <v>68.8231158369761</v>
      </c>
      <c r="J443" s="36" t="n">
        <v>59.6323999999995</v>
      </c>
      <c r="K443" s="37" t="n">
        <v>1.04078172086626</v>
      </c>
      <c r="L443" s="38" t="n">
        <f aca="false">L442-0.0909</f>
        <v>-124.632400000002</v>
      </c>
      <c r="M443" s="39" t="n">
        <f aca="false">L443*PI()/180</f>
        <v>-2.17524573466262</v>
      </c>
      <c r="N443" s="40" t="n">
        <f aca="false">COS(K443)</f>
        <v>0.505545943249424</v>
      </c>
      <c r="O443" s="41" t="n">
        <f aca="false">SIN(K443)</f>
        <v>0.862799686638822</v>
      </c>
      <c r="P443" s="40" t="n">
        <f aca="false">COS(K443+M443)</f>
        <v>0.422618261740658</v>
      </c>
      <c r="Q443" s="41" t="n">
        <f aca="false">SIN(K443+M443)</f>
        <v>-0.906307787036669</v>
      </c>
      <c r="R443" s="40" t="n">
        <f aca="false">COS(M443)</f>
        <v>-0.56830912688745</v>
      </c>
      <c r="S443" s="41" t="n">
        <f aca="false">SIN(M443)</f>
        <v>-0.822815128869435</v>
      </c>
      <c r="T443" s="40" t="n">
        <f aca="false">$C$6*$C$18*(-$C$8*N443+$C$9*O443)</f>
        <v>-1.08107528298902</v>
      </c>
      <c r="U443" s="41" t="n">
        <f aca="false">-$C$7*$C$18*($C$5*N443+$C$10*P443-$C$11*Q443)</f>
        <v>-6.68127079658353</v>
      </c>
      <c r="V443" s="40" t="n">
        <f aca="false">-$C$12*$C$14-$C$13*($C$14+$C$15)-$C$7*($C$5*$C$15*($C$15+$C$14)*(-$C$10*S443+$C$11*R443)+$C$5^2*$C$14+$C$15*($C$10^2+$C$11^2))</f>
        <v>-0.159188765201594</v>
      </c>
      <c r="W443" s="41" t="n">
        <f aca="false">$C$16*SIN(K443+$C$17-H443)</f>
        <v>0.0861047572823127</v>
      </c>
      <c r="X443" s="42" t="n">
        <f aca="false">(T443+U443+V443)/W443</f>
        <v>-91.9988058128045</v>
      </c>
    </row>
    <row r="444" customFormat="false" ht="14.4" hidden="false" customHeight="false" outlineLevel="0" collapsed="false">
      <c r="F444" s="32" t="n">
        <v>3.972727</v>
      </c>
      <c r="G444" s="33" t="n">
        <f aca="false">SQRT($C$19^2+$C$16^2+2*$C$19*$C$16*COS(K444+$C$17))</f>
        <v>0.263717318931038</v>
      </c>
      <c r="H444" s="34" t="n">
        <v>1.20257609166951</v>
      </c>
      <c r="I444" s="35" t="n">
        <v>68.9025345960002</v>
      </c>
      <c r="J444" s="36" t="n">
        <v>59.7232999999995</v>
      </c>
      <c r="K444" s="37" t="n">
        <v>1.04236822515632</v>
      </c>
      <c r="L444" s="38" t="n">
        <f aca="false">L443-0.0909</f>
        <v>-124.723300000002</v>
      </c>
      <c r="M444" s="39" t="n">
        <f aca="false">L444*PI()/180</f>
        <v>-2.17683223895268</v>
      </c>
      <c r="N444" s="40" t="n">
        <f aca="false">COS(K444)</f>
        <v>0.504176472190942</v>
      </c>
      <c r="O444" s="41" t="n">
        <f aca="false">SIN(K444)</f>
        <v>0.863600651278759</v>
      </c>
      <c r="P444" s="40" t="n">
        <f aca="false">COS(K444+M444)</f>
        <v>0.422618261740658</v>
      </c>
      <c r="Q444" s="41" t="n">
        <f aca="false">SIN(K444+M444)</f>
        <v>-0.906307787036669</v>
      </c>
      <c r="R444" s="40" t="n">
        <f aca="false">COS(M444)</f>
        <v>-0.569613810856005</v>
      </c>
      <c r="S444" s="41" t="n">
        <f aca="false">SIN(M444)</f>
        <v>-0.821912468868857</v>
      </c>
      <c r="T444" s="40" t="n">
        <f aca="false">$C$6*$C$18*(-$C$8*N444+$C$9*O444)</f>
        <v>-1.07463087895975</v>
      </c>
      <c r="U444" s="41" t="n">
        <f aca="false">-$C$7*$C$18*($C$5*N444+$C$10*P444-$C$11*Q444)</f>
        <v>-6.66706138290052</v>
      </c>
      <c r="V444" s="40" t="n">
        <f aca="false">-$C$12*$C$14-$C$13*($C$14+$C$15)-$C$7*($C$5*$C$15*($C$15+$C$14)*(-$C$10*S444+$C$11*R444)+$C$5^2*$C$14+$C$15*($C$10^2+$C$11^2))</f>
        <v>-0.159178317977347</v>
      </c>
      <c r="W444" s="41" t="n">
        <f aca="false">$C$16*SIN(K444+$C$17-H444)</f>
        <v>0.0861509321072326</v>
      </c>
      <c r="X444" s="42" t="n">
        <f aca="false">(T444+U444+V444)/W444</f>
        <v>-91.7096354802447</v>
      </c>
    </row>
    <row r="445" customFormat="false" ht="14.4" hidden="false" customHeight="false" outlineLevel="0" collapsed="false">
      <c r="F445" s="32" t="n">
        <v>3.981818</v>
      </c>
      <c r="G445" s="33" t="n">
        <f aca="false">SQRT($C$19^2+$C$16^2+2*$C$19*$C$16*COS(K445+$C$17))</f>
        <v>0.263580397322598</v>
      </c>
      <c r="H445" s="34" t="n">
        <v>1.20396282572219</v>
      </c>
      <c r="I445" s="35" t="n">
        <v>68.9819886045261</v>
      </c>
      <c r="J445" s="36" t="n">
        <v>59.8141999999995</v>
      </c>
      <c r="K445" s="37" t="n">
        <v>1.04395472944638</v>
      </c>
      <c r="L445" s="38" t="n">
        <f aca="false">L444-0.0909</f>
        <v>-124.814200000002</v>
      </c>
      <c r="M445" s="39" t="n">
        <f aca="false">L445*PI()/180</f>
        <v>-2.17841874324274</v>
      </c>
      <c r="N445" s="40" t="n">
        <f aca="false">COS(K445)</f>
        <v>0.502805732122632</v>
      </c>
      <c r="O445" s="41" t="n">
        <f aca="false">SIN(K445)</f>
        <v>0.864399442239885</v>
      </c>
      <c r="P445" s="40" t="n">
        <f aca="false">COS(K445+M445)</f>
        <v>0.422618261740658</v>
      </c>
      <c r="Q445" s="41" t="n">
        <f aca="false">SIN(K445+M445)</f>
        <v>-0.906307787036669</v>
      </c>
      <c r="R445" s="40" t="n">
        <f aca="false">COS(M445)</f>
        <v>-0.570917061109256</v>
      </c>
      <c r="S445" s="41" t="n">
        <f aca="false">SIN(M445)</f>
        <v>-0.821007740118429</v>
      </c>
      <c r="T445" s="40" t="n">
        <f aca="false">$C$6*$C$18*(-$C$8*N445+$C$9*O445)</f>
        <v>-1.06818377008956</v>
      </c>
      <c r="U445" s="41" t="n">
        <f aca="false">-$C$7*$C$18*($C$5*N445+$C$10*P445-$C$11*Q445)</f>
        <v>-6.65283880217355</v>
      </c>
      <c r="V445" s="40" t="n">
        <f aca="false">-$C$12*$C$14-$C$13*($C$14+$C$15)-$C$7*($C$5*$C$15*($C$15+$C$14)*(-$C$10*S445+$C$11*R445)+$C$5^2*$C$14+$C$15*($C$10^2+$C$11^2))</f>
        <v>-0.159167843370692</v>
      </c>
      <c r="W445" s="41" t="n">
        <f aca="false">$C$16*SIN(K445+$C$17-H445)</f>
        <v>0.0861969617236103</v>
      </c>
      <c r="X445" s="42" t="n">
        <f aca="false">(T445+U445+V445)/W445</f>
        <v>-91.4207445141925</v>
      </c>
    </row>
    <row r="446" customFormat="false" ht="14.4" hidden="false" customHeight="false" outlineLevel="0" collapsed="false">
      <c r="F446" s="32" t="n">
        <v>3.990909</v>
      </c>
      <c r="G446" s="33" t="n">
        <f aca="false">SQRT($C$19^2+$C$16^2+2*$C$19*$C$16*COS(K446+$C$17))</f>
        <v>0.26344340262858</v>
      </c>
      <c r="H446" s="34" t="n">
        <v>1.20535017628219</v>
      </c>
      <c r="I446" s="35" t="n">
        <v>69.0614779363195</v>
      </c>
      <c r="J446" s="36" t="n">
        <v>59.9050999999995</v>
      </c>
      <c r="K446" s="37" t="n">
        <v>1.04554123373645</v>
      </c>
      <c r="L446" s="38" t="n">
        <f aca="false">L445-0.0909</f>
        <v>-124.905100000002</v>
      </c>
      <c r="M446" s="39" t="n">
        <f aca="false">L446*PI()/180</f>
        <v>-2.18000524753281</v>
      </c>
      <c r="N446" s="40" t="n">
        <f aca="false">COS(K446)</f>
        <v>0.501433726494639</v>
      </c>
      <c r="O446" s="41" t="n">
        <f aca="false">SIN(K446)</f>
        <v>0.865196057511648</v>
      </c>
      <c r="P446" s="40" t="n">
        <f aca="false">COS(K446+M446)</f>
        <v>0.422618261740657</v>
      </c>
      <c r="Q446" s="41" t="n">
        <f aca="false">SIN(K446+M446)</f>
        <v>-0.90630778703667</v>
      </c>
      <c r="R446" s="40" t="n">
        <f aca="false">COS(M446)</f>
        <v>-0.572218874366928</v>
      </c>
      <c r="S446" s="41" t="n">
        <f aca="false">SIN(M446)</f>
        <v>-0.82010094489535</v>
      </c>
      <c r="T446" s="40" t="n">
        <f aca="false">$C$6*$C$18*(-$C$8*N446+$C$9*O446)</f>
        <v>-1.06173397260581</v>
      </c>
      <c r="U446" s="41" t="n">
        <f aca="false">-$C$7*$C$18*($C$5*N446+$C$10*P446-$C$11*Q446)</f>
        <v>-6.63860309020079</v>
      </c>
      <c r="V446" s="40" t="n">
        <f aca="false">-$C$12*$C$14-$C$13*($C$14+$C$15)-$C$7*($C$5*$C$15*($C$15+$C$14)*(-$C$10*S446+$C$11*R446)+$C$5^2*$C$14+$C$15*($C$10^2+$C$11^2))</f>
        <v>-0.159157341407995</v>
      </c>
      <c r="W446" s="41" t="n">
        <f aca="false">$C$16*SIN(K446+$C$17-H446)</f>
        <v>0.0862428458647689</v>
      </c>
      <c r="X446" s="42" t="n">
        <f aca="false">(T446+U446+V446)/W446</f>
        <v>-91.1321318934501</v>
      </c>
    </row>
    <row r="447" customFormat="false" ht="14.4" hidden="false" customHeight="false" outlineLevel="0" collapsed="false">
      <c r="F447" s="32" t="n">
        <v>4</v>
      </c>
      <c r="G447" s="33" t="n">
        <f aca="false">SQRT($C$19^2+$C$16^2+2*$C$19*$C$16*COS(K447+$C$17))</f>
        <v>0.263306335079993</v>
      </c>
      <c r="H447" s="34" t="n">
        <v>1.20673814463946</v>
      </c>
      <c r="I447" s="35" t="n">
        <v>69.1410026652888</v>
      </c>
      <c r="J447" s="36" t="n">
        <v>59.9959999999995</v>
      </c>
      <c r="K447" s="37" t="n">
        <v>1.04712773802651</v>
      </c>
      <c r="L447" s="38" t="n">
        <f aca="false">L446-0.0909</f>
        <v>-124.996000000002</v>
      </c>
      <c r="M447" s="39" t="n">
        <f aca="false">L447*PI()/180</f>
        <v>-2.18159175182287</v>
      </c>
      <c r="N447" s="40" t="n">
        <f aca="false">COS(K447)</f>
        <v>0.500060458760297</v>
      </c>
      <c r="O447" s="41" t="n">
        <f aca="false">SIN(K447)</f>
        <v>0.865990495088971</v>
      </c>
      <c r="P447" s="40" t="n">
        <f aca="false">COS(K447+M447)</f>
        <v>0.422618261740658</v>
      </c>
      <c r="Q447" s="41" t="n">
        <f aca="false">SIN(K447+M447)</f>
        <v>-0.90630778703667</v>
      </c>
      <c r="R447" s="40" t="n">
        <f aca="false">COS(M447)</f>
        <v>-0.573519247352363</v>
      </c>
      <c r="S447" s="41" t="n">
        <f aca="false">SIN(M447)</f>
        <v>-0.819192085482019</v>
      </c>
      <c r="T447" s="40" t="n">
        <f aca="false">$C$6*$C$18*(-$C$8*N447+$C$9*O447)</f>
        <v>-1.05528150274261</v>
      </c>
      <c r="U447" s="41" t="n">
        <f aca="false">-$C$7*$C$18*($C$5*N447+$C$10*P447-$C$11*Q447)</f>
        <v>-6.62435428281348</v>
      </c>
      <c r="V447" s="40" t="n">
        <f aca="false">-$C$12*$C$14-$C$13*($C$14+$C$15)-$C$7*($C$5*$C$15*($C$15+$C$14)*(-$C$10*S447+$C$11*R447)+$C$5^2*$C$14+$C$15*($C$10^2+$C$11^2))</f>
        <v>-0.159146812115688</v>
      </c>
      <c r="W447" s="41" t="n">
        <f aca="false">$C$16*SIN(K447+$C$17-H447)</f>
        <v>0.0862885842634824</v>
      </c>
      <c r="X447" s="42" t="n">
        <f aca="false">(T447+U447+V447)/W447</f>
        <v>-90.8437965992817</v>
      </c>
    </row>
    <row r="448" customFormat="false" ht="14.4" hidden="false" customHeight="false" outlineLevel="0" collapsed="false">
      <c r="F448" s="32" t="n">
        <v>4.009091</v>
      </c>
      <c r="G448" s="33" t="n">
        <f aca="false">SQRT($C$19^2+$C$16^2+2*$C$19*$C$16*COS(K448+$C$17))</f>
        <v>0.263169194908268</v>
      </c>
      <c r="H448" s="34" t="n">
        <v>1.20812673208644</v>
      </c>
      <c r="I448" s="35" t="n">
        <v>69.2205628654851</v>
      </c>
      <c r="J448" s="36" t="n">
        <v>60.0868999999995</v>
      </c>
      <c r="K448" s="37" t="n">
        <v>1.04871424231657</v>
      </c>
      <c r="L448" s="38" t="n">
        <f aca="false">L447-0.0909</f>
        <v>-125.086900000002</v>
      </c>
      <c r="M448" s="39" t="n">
        <f aca="false">L448*PI()/180</f>
        <v>-2.18317825611293</v>
      </c>
      <c r="N448" s="40" t="n">
        <f aca="false">COS(K448)</f>
        <v>0.498685932376113</v>
      </c>
      <c r="O448" s="41" t="n">
        <f aca="false">SIN(K448)</f>
        <v>0.866782752972258</v>
      </c>
      <c r="P448" s="40" t="n">
        <f aca="false">COS(K448+M448)</f>
        <v>0.422618261740657</v>
      </c>
      <c r="Q448" s="41" t="n">
        <f aca="false">SIN(K448+M448)</f>
        <v>-0.90630778703667</v>
      </c>
      <c r="R448" s="40" t="n">
        <f aca="false">COS(M448)</f>
        <v>-0.574818176792528</v>
      </c>
      <c r="S448" s="41" t="n">
        <f aca="false">SIN(M448)</f>
        <v>-0.818281164166031</v>
      </c>
      <c r="T448" s="40" t="n">
        <f aca="false">$C$6*$C$18*(-$C$8*N448+$C$9*O448)</f>
        <v>-1.04882637674079</v>
      </c>
      <c r="U448" s="41" t="n">
        <f aca="false">-$C$7*$C$18*($C$5*N448+$C$10*P448-$C$11*Q448)</f>
        <v>-6.61009241587579</v>
      </c>
      <c r="V448" s="40" t="n">
        <f aca="false">-$C$12*$C$14-$C$13*($C$14+$C$15)-$C$7*($C$5*$C$15*($C$15+$C$14)*(-$C$10*S448+$C$11*R448)+$C$5^2*$C$14+$C$15*($C$10^2+$C$11^2))</f>
        <v>-0.159136255520274</v>
      </c>
      <c r="W448" s="41" t="n">
        <f aca="false">$C$16*SIN(K448+$C$17-H448)</f>
        <v>0.0863341766519741</v>
      </c>
      <c r="X448" s="42" t="n">
        <f aca="false">(T448+U448+V448)/W448</f>
        <v>-90.5557376153895</v>
      </c>
    </row>
    <row r="449" customFormat="false" ht="14.4" hidden="false" customHeight="false" outlineLevel="0" collapsed="false">
      <c r="F449" s="32" t="n">
        <v>4.018182</v>
      </c>
      <c r="G449" s="33" t="n">
        <f aca="false">SQRT($C$19^2+$C$16^2+2*$C$19*$C$16*COS(K449+$C$17))</f>
        <v>0.263031982345265</v>
      </c>
      <c r="H449" s="34" t="n">
        <v>1.20951593991804</v>
      </c>
      <c r="I449" s="35" t="n">
        <v>69.3001586111028</v>
      </c>
      <c r="J449" s="36" t="n">
        <v>60.1777999999995</v>
      </c>
      <c r="K449" s="37" t="n">
        <v>1.05030074660663</v>
      </c>
      <c r="L449" s="38" t="n">
        <f aca="false">L448-0.0909</f>
        <v>-125.177800000002</v>
      </c>
      <c r="M449" s="39" t="n">
        <f aca="false">L449*PI()/180</f>
        <v>-2.184764760403</v>
      </c>
      <c r="N449" s="40" t="n">
        <f aca="false">COS(K449)</f>
        <v>0.497310150801764</v>
      </c>
      <c r="O449" s="41" t="n">
        <f aca="false">SIN(K449)</f>
        <v>0.8675728291674</v>
      </c>
      <c r="P449" s="40" t="n">
        <f aca="false">COS(K449+M449)</f>
        <v>0.422618261740657</v>
      </c>
      <c r="Q449" s="41" t="n">
        <f aca="false">SIN(K449+M449)</f>
        <v>-0.90630778703667</v>
      </c>
      <c r="R449" s="40" t="n">
        <f aca="false">COS(M449)</f>
        <v>-0.576115659418024</v>
      </c>
      <c r="S449" s="41" t="n">
        <f aca="false">SIN(M449)</f>
        <v>-0.81736818324017</v>
      </c>
      <c r="T449" s="40" t="n">
        <f aca="false">$C$6*$C$18*(-$C$8*N449+$C$9*O449)</f>
        <v>-1.04236861084787</v>
      </c>
      <c r="U449" s="41" t="n">
        <f aca="false">-$C$7*$C$18*($C$5*N449+$C$10*P449-$C$11*Q449)</f>
        <v>-6.59581752528476</v>
      </c>
      <c r="V449" s="40" t="n">
        <f aca="false">-$C$12*$C$14-$C$13*($C$14+$C$15)-$C$7*($C$5*$C$15*($C$15+$C$14)*(-$C$10*S449+$C$11*R449)+$C$5^2*$C$14+$C$15*($C$10^2+$C$11^2))</f>
        <v>-0.159125671648324</v>
      </c>
      <c r="W449" s="41" t="n">
        <f aca="false">$C$16*SIN(K449+$C$17-H449)</f>
        <v>0.0863796227619152</v>
      </c>
      <c r="X449" s="42" t="n">
        <f aca="false">(T449+U449+V449)/W449</f>
        <v>-90.2679539278886</v>
      </c>
    </row>
    <row r="450" customFormat="false" ht="14.4" hidden="false" customHeight="false" outlineLevel="0" collapsed="false">
      <c r="F450" s="32" t="n">
        <v>4.027273</v>
      </c>
      <c r="G450" s="33" t="n">
        <f aca="false">SQRT($C$19^2+$C$16^2+2*$C$19*$C$16*COS(K450+$C$17))</f>
        <v>0.262894697623266</v>
      </c>
      <c r="H450" s="34" t="n">
        <v>1.21090576943172</v>
      </c>
      <c r="I450" s="35" t="n">
        <v>69.3797899764792</v>
      </c>
      <c r="J450" s="36" t="n">
        <v>60.2686999999995</v>
      </c>
      <c r="K450" s="37" t="n">
        <v>1.0518872508967</v>
      </c>
      <c r="L450" s="38" t="n">
        <f aca="false">L449-0.0909</f>
        <v>-125.268700000002</v>
      </c>
      <c r="M450" s="39" t="n">
        <f aca="false">L450*PI()/180</f>
        <v>-2.18635126469306</v>
      </c>
      <c r="N450" s="40" t="n">
        <f aca="false">COS(K450)</f>
        <v>0.495933117500085</v>
      </c>
      <c r="O450" s="41" t="n">
        <f aca="false">SIN(K450)</f>
        <v>0.868360721685779</v>
      </c>
      <c r="P450" s="40" t="n">
        <f aca="false">COS(K450+M450)</f>
        <v>0.422618261740657</v>
      </c>
      <c r="Q450" s="41" t="n">
        <f aca="false">SIN(K450+M450)</f>
        <v>-0.90630778703667</v>
      </c>
      <c r="R450" s="40" t="n">
        <f aca="false">COS(M450)</f>
        <v>-0.577411691963093</v>
      </c>
      <c r="S450" s="41" t="n">
        <f aca="false">SIN(M450)</f>
        <v>-0.816453145002405</v>
      </c>
      <c r="T450" s="40" t="n">
        <f aca="false">$C$6*$C$18*(-$C$8*N450+$C$9*O450)</f>
        <v>-1.03590822131802</v>
      </c>
      <c r="U450" s="41" t="n">
        <f aca="false">-$C$7*$C$18*($C$5*N450+$C$10*P450-$C$11*Q450)</f>
        <v>-6.58152964697025</v>
      </c>
      <c r="V450" s="40" t="n">
        <f aca="false">-$C$12*$C$14-$C$13*($C$14+$C$15)-$C$7*($C$5*$C$15*($C$15+$C$14)*(-$C$10*S450+$C$11*R450)+$C$5^2*$C$14+$C$15*($C$10^2+$C$11^2))</f>
        <v>-0.159115060526477</v>
      </c>
      <c r="W450" s="41" t="n">
        <f aca="false">$C$16*SIN(K450+$C$17-H450)</f>
        <v>0.0864249223244237</v>
      </c>
      <c r="X450" s="42" t="n">
        <f aca="false">(T450+U450+V450)/W450</f>
        <v>-89.9804445252835</v>
      </c>
    </row>
    <row r="451" customFormat="false" ht="14.4" hidden="false" customHeight="false" outlineLevel="0" collapsed="false">
      <c r="F451" s="32" t="n">
        <v>4.036364</v>
      </c>
      <c r="G451" s="33" t="n">
        <f aca="false">SQRT($C$19^2+$C$16^2+2*$C$19*$C$16*COS(K451+$C$17))</f>
        <v>0.262757340974985</v>
      </c>
      <c r="H451" s="34" t="n">
        <v>1.21229622192741</v>
      </c>
      <c r="I451" s="35" t="n">
        <v>69.4594570360955</v>
      </c>
      <c r="J451" s="36" t="n">
        <v>60.3595999999995</v>
      </c>
      <c r="K451" s="37" t="n">
        <v>1.05347375518676</v>
      </c>
      <c r="L451" s="38" t="n">
        <f aca="false">L450-0.0909</f>
        <v>-125.359600000002</v>
      </c>
      <c r="M451" s="39" t="n">
        <f aca="false">L451*PI()/180</f>
        <v>-2.18793776898312</v>
      </c>
      <c r="N451" s="40" t="n">
        <f aca="false">COS(K451)</f>
        <v>0.494554835937064</v>
      </c>
      <c r="O451" s="41" t="n">
        <f aca="false">SIN(K451)</f>
        <v>0.869146428544273</v>
      </c>
      <c r="P451" s="40" t="n">
        <f aca="false">COS(K451+M451)</f>
        <v>0.422618261740657</v>
      </c>
      <c r="Q451" s="41" t="n">
        <f aca="false">SIN(K451+M451)</f>
        <v>-0.90630778703667</v>
      </c>
      <c r="R451" s="40" t="n">
        <f aca="false">COS(M451)</f>
        <v>-0.578706271165627</v>
      </c>
      <c r="S451" s="41" t="n">
        <f aca="false">SIN(M451)</f>
        <v>-0.815536051755884</v>
      </c>
      <c r="T451" s="40" t="n">
        <f aca="false">$C$6*$C$18*(-$C$8*N451+$C$9*O451)</f>
        <v>-1.02944522441201</v>
      </c>
      <c r="U451" s="41" t="n">
        <f aca="false">-$C$7*$C$18*($C$5*N451+$C$10*P451-$C$11*Q451)</f>
        <v>-6.56722881689476</v>
      </c>
      <c r="V451" s="40" t="n">
        <f aca="false">-$C$12*$C$14-$C$13*($C$14+$C$15)-$C$7*($C$5*$C$15*($C$15+$C$14)*(-$C$10*S451+$C$11*R451)+$C$5^2*$C$14+$C$15*($C$10^2+$C$11^2))</f>
        <v>-0.159104422181442</v>
      </c>
      <c r="W451" s="41" t="n">
        <f aca="false">$C$16*SIN(K451+$C$17-H451)</f>
        <v>0.0864700750700616</v>
      </c>
      <c r="X451" s="42" t="n">
        <f aca="false">(T451+U451+V451)/W451</f>
        <v>-89.693208398445</v>
      </c>
    </row>
    <row r="452" customFormat="false" ht="14.4" hidden="false" customHeight="false" outlineLevel="0" collapsed="false">
      <c r="F452" s="32" t="n">
        <v>4.045455</v>
      </c>
      <c r="G452" s="33" t="n">
        <f aca="false">SQRT($C$19^2+$C$16^2+2*$C$19*$C$16*COS(K452+$C$17))</f>
        <v>0.262619912633559</v>
      </c>
      <c r="H452" s="34" t="n">
        <v>1.21368729870755</v>
      </c>
      <c r="I452" s="35" t="n">
        <v>69.5391598645764</v>
      </c>
      <c r="J452" s="36" t="n">
        <v>60.4504999999995</v>
      </c>
      <c r="K452" s="37" t="n">
        <v>1.05506025947682</v>
      </c>
      <c r="L452" s="38" t="n">
        <f aca="false">L451-0.0909</f>
        <v>-125.450500000002</v>
      </c>
      <c r="M452" s="39" t="n">
        <f aca="false">L452*PI()/180</f>
        <v>-2.18952427327318</v>
      </c>
      <c r="N452" s="40" t="n">
        <f aca="false">COS(K452)</f>
        <v>0.493175309581827</v>
      </c>
      <c r="O452" s="41" t="n">
        <f aca="false">SIN(K452)</f>
        <v>0.86992994776526</v>
      </c>
      <c r="P452" s="40" t="n">
        <f aca="false">COS(K452+M452)</f>
        <v>0.422618261740657</v>
      </c>
      <c r="Q452" s="41" t="n">
        <f aca="false">SIN(K452+M452)</f>
        <v>-0.90630778703667</v>
      </c>
      <c r="R452" s="40" t="n">
        <f aca="false">COS(M452)</f>
        <v>-0.579999393767177</v>
      </c>
      <c r="S452" s="41" t="n">
        <f aca="false">SIN(M452)</f>
        <v>-0.814616905808925</v>
      </c>
      <c r="T452" s="40" t="n">
        <f aca="false">$C$6*$C$18*(-$C$8*N452+$C$9*O452)</f>
        <v>-1.02297963639717</v>
      </c>
      <c r="U452" s="41" t="n">
        <f aca="false">-$C$7*$C$18*($C$5*N452+$C$10*P452-$C$11*Q452)</f>
        <v>-6.55291507105343</v>
      </c>
      <c r="V452" s="40" t="n">
        <f aca="false">-$C$12*$C$14-$C$13*($C$14+$C$15)-$C$7*($C$5*$C$15*($C$15+$C$14)*(-$C$10*S452+$C$11*R452)+$C$5^2*$C$14+$C$15*($C$10^2+$C$11^2))</f>
        <v>-0.159093756639994</v>
      </c>
      <c r="W452" s="41" t="n">
        <f aca="false">$C$16*SIN(K452+$C$17-H452)</f>
        <v>0.0865150807288347</v>
      </c>
      <c r="X452" s="42" t="n">
        <f aca="false">(T452+U452+V452)/W452</f>
        <v>-89.4062445405843</v>
      </c>
    </row>
    <row r="453" customFormat="false" ht="14.4" hidden="false" customHeight="false" outlineLevel="0" collapsed="false">
      <c r="F453" s="32" t="n">
        <v>4.054545</v>
      </c>
      <c r="G453" s="33" t="n">
        <f aca="false">SQRT($C$19^2+$C$16^2+2*$C$19*$C$16*COS(K453+$C$17))</f>
        <v>0.26248241283256</v>
      </c>
      <c r="H453" s="34" t="n">
        <v>1.21507900107711</v>
      </c>
      <c r="I453" s="35" t="n">
        <v>69.6188985366905</v>
      </c>
      <c r="J453" s="36" t="n">
        <v>60.5413999999995</v>
      </c>
      <c r="K453" s="37" t="n">
        <v>1.05664676376689</v>
      </c>
      <c r="L453" s="38" t="n">
        <f aca="false">L452-0.0909</f>
        <v>-125.541400000002</v>
      </c>
      <c r="M453" s="39" t="n">
        <f aca="false">L453*PI()/180</f>
        <v>-2.19111077756325</v>
      </c>
      <c r="N453" s="40" t="n">
        <f aca="false">COS(K453)</f>
        <v>0.491794541906638</v>
      </c>
      <c r="O453" s="41" t="n">
        <f aca="false">SIN(K453)</f>
        <v>0.870711277376629</v>
      </c>
      <c r="P453" s="40" t="n">
        <f aca="false">COS(K453+M453)</f>
        <v>0.422618261740657</v>
      </c>
      <c r="Q453" s="41" t="n">
        <f aca="false">SIN(K453+M453)</f>
        <v>-0.90630778703667</v>
      </c>
      <c r="R453" s="40" t="n">
        <f aca="false">COS(M453)</f>
        <v>-0.581291056512958</v>
      </c>
      <c r="S453" s="41" t="n">
        <f aca="false">SIN(M453)</f>
        <v>-0.813695709475016</v>
      </c>
      <c r="T453" s="40" t="n">
        <f aca="false">$C$6*$C$18*(-$C$8*N453+$C$9*O453)</f>
        <v>-1.01651147354736</v>
      </c>
      <c r="U453" s="41" t="n">
        <f aca="false">-$C$7*$C$18*($C$5*N453+$C$10*P453-$C$11*Q453)</f>
        <v>-6.53858844547387</v>
      </c>
      <c r="V453" s="40" t="n">
        <f aca="false">-$C$12*$C$14-$C$13*($C$14+$C$15)-$C$7*($C$5*$C$15*($C$15+$C$14)*(-$C$10*S453+$C$11*R453)+$C$5^2*$C$14+$C$15*($C$10^2+$C$11^2))</f>
        <v>-0.15908306392898</v>
      </c>
      <c r="W453" s="41" t="n">
        <f aca="false">$C$16*SIN(K453+$C$17-H453)</f>
        <v>0.0865599390301907</v>
      </c>
      <c r="X453" s="42" t="n">
        <f aca="false">(T453+U453+V453)/W453</f>
        <v>-89.1195519472309</v>
      </c>
    </row>
    <row r="454" customFormat="false" ht="14.4" hidden="false" customHeight="false" outlineLevel="0" collapsed="false">
      <c r="F454" s="32" t="n">
        <v>4.063636</v>
      </c>
      <c r="G454" s="33" t="n">
        <f aca="false">SQRT($C$19^2+$C$16^2+2*$C$19*$C$16*COS(K454+$C$17))</f>
        <v>0.262344841805984</v>
      </c>
      <c r="H454" s="34" t="n">
        <v>1.21647133034357</v>
      </c>
      <c r="I454" s="35" t="n">
        <v>69.6986731273508</v>
      </c>
      <c r="J454" s="36" t="n">
        <v>60.6322999999995</v>
      </c>
      <c r="K454" s="37" t="n">
        <v>1.05823326805695</v>
      </c>
      <c r="L454" s="38" t="n">
        <f aca="false">L453-0.0909</f>
        <v>-125.632300000002</v>
      </c>
      <c r="M454" s="39" t="n">
        <f aca="false">L454*PI()/180</f>
        <v>-2.19269728185331</v>
      </c>
      <c r="N454" s="40" t="n">
        <f aca="false">COS(K454)</f>
        <v>0.490412536386881</v>
      </c>
      <c r="O454" s="41" t="n">
        <f aca="false">SIN(K454)</f>
        <v>0.871490415411774</v>
      </c>
      <c r="P454" s="40" t="n">
        <f aca="false">COS(K454+M454)</f>
        <v>0.422618261740657</v>
      </c>
      <c r="Q454" s="41" t="n">
        <f aca="false">SIN(K454+M454)</f>
        <v>-0.90630778703667</v>
      </c>
      <c r="R454" s="40" t="n">
        <f aca="false">COS(M454)</f>
        <v>-0.582581256151863</v>
      </c>
      <c r="S454" s="41" t="n">
        <f aca="false">SIN(M454)</f>
        <v>-0.812772465072801</v>
      </c>
      <c r="T454" s="40" t="n">
        <f aca="false">$C$6*$C$18*(-$C$8*N454+$C$9*O454)</f>
        <v>-1.01004075214292</v>
      </c>
      <c r="U454" s="41" t="n">
        <f aca="false">-$C$7*$C$18*($C$5*N454+$C$10*P454-$C$11*Q454)</f>
        <v>-6.52424897621615</v>
      </c>
      <c r="V454" s="40" t="n">
        <f aca="false">-$C$12*$C$14-$C$13*($C$14+$C$15)-$C$7*($C$5*$C$15*($C$15+$C$14)*(-$C$10*S454+$C$11*R454)+$C$5^2*$C$14+$C$15*($C$10^2+$C$11^2))</f>
        <v>-0.159072344075313</v>
      </c>
      <c r="W454" s="41" t="n">
        <f aca="false">$C$16*SIN(K454+$C$17-H454)</f>
        <v>0.0866046497030168</v>
      </c>
      <c r="X454" s="42" t="n">
        <f aca="false">(T454+U454+V454)/W454</f>
        <v>-88.833129616208</v>
      </c>
    </row>
    <row r="455" customFormat="false" ht="14.4" hidden="false" customHeight="false" outlineLevel="0" collapsed="false">
      <c r="F455" s="32" t="n">
        <v>4.072727</v>
      </c>
      <c r="G455" s="33" t="n">
        <f aca="false">SQRT($C$19^2+$C$16^2+2*$C$19*$C$16*COS(K455+$C$17))</f>
        <v>0.262207199788261</v>
      </c>
      <c r="H455" s="34" t="n">
        <v>1.21786428781691</v>
      </c>
      <c r="I455" s="35" t="n">
        <v>69.7784837116146</v>
      </c>
      <c r="J455" s="36" t="n">
        <v>60.7231999999995</v>
      </c>
      <c r="K455" s="37" t="n">
        <v>1.05981977234701</v>
      </c>
      <c r="L455" s="38" t="n">
        <f aca="false">L454-0.0909</f>
        <v>-125.723200000002</v>
      </c>
      <c r="M455" s="39" t="n">
        <f aca="false">L455*PI()/180</f>
        <v>-2.19428378614337</v>
      </c>
      <c r="N455" s="40" t="n">
        <f aca="false">COS(K455)</f>
        <v>0.489029296501058</v>
      </c>
      <c r="O455" s="41" t="n">
        <f aca="false">SIN(K455)</f>
        <v>0.87226735990961</v>
      </c>
      <c r="P455" s="40" t="n">
        <f aca="false">COS(K455+M455)</f>
        <v>0.422618261740656</v>
      </c>
      <c r="Q455" s="41" t="n">
        <f aca="false">SIN(K455+M455)</f>
        <v>-0.90630778703667</v>
      </c>
      <c r="R455" s="40" t="n">
        <f aca="false">COS(M455)</f>
        <v>-0.583869989436464</v>
      </c>
      <c r="S455" s="41" t="n">
        <f aca="false">SIN(M455)</f>
        <v>-0.811847174926084</v>
      </c>
      <c r="T455" s="40" t="n">
        <f aca="false">$C$6*$C$18*(-$C$8*N455+$C$9*O455)</f>
        <v>-1.00356748847061</v>
      </c>
      <c r="U455" s="41" t="n">
        <f aca="false">-$C$7*$C$18*($C$5*N455+$C$10*P455-$C$11*Q455)</f>
        <v>-6.50989669937264</v>
      </c>
      <c r="V455" s="40" t="n">
        <f aca="false">-$C$12*$C$14-$C$13*($C$14+$C$15)-$C$7*($C$5*$C$15*($C$15+$C$14)*(-$C$10*S455+$C$11*R455)+$C$5^2*$C$14+$C$15*($C$10^2+$C$11^2))</f>
        <v>-0.159061597105974</v>
      </c>
      <c r="W455" s="41" t="n">
        <f aca="false">$C$16*SIN(K455+$C$17-H455)</f>
        <v>0.0866492124756394</v>
      </c>
      <c r="X455" s="42" t="n">
        <f aca="false">(T455+U455+V455)/W455</f>
        <v>-88.546976547609</v>
      </c>
    </row>
    <row r="456" customFormat="false" ht="14.4" hidden="false" customHeight="false" outlineLevel="0" collapsed="false">
      <c r="F456" s="32" t="n">
        <v>4.081818</v>
      </c>
      <c r="G456" s="33" t="n">
        <f aca="false">SQRT($C$19^2+$C$16^2+2*$C$19*$C$16*COS(K456+$C$17))</f>
        <v>0.262069487014253</v>
      </c>
      <c r="H456" s="34" t="n">
        <v>1.21925787480966</v>
      </c>
      <c r="I456" s="35" t="n">
        <v>69.8583303646838</v>
      </c>
      <c r="J456" s="36" t="n">
        <v>60.8140999999995</v>
      </c>
      <c r="K456" s="37" t="n">
        <v>1.06140627663707</v>
      </c>
      <c r="L456" s="38" t="n">
        <f aca="false">L455-0.0909</f>
        <v>-125.814100000002</v>
      </c>
      <c r="M456" s="39" t="n">
        <f aca="false">L456*PI()/180</f>
        <v>-2.19587029043344</v>
      </c>
      <c r="N456" s="40" t="n">
        <f aca="false">COS(K456)</f>
        <v>0.487644825730777</v>
      </c>
      <c r="O456" s="41" t="n">
        <f aca="false">SIN(K456)</f>
        <v>0.87304210891457</v>
      </c>
      <c r="P456" s="40" t="n">
        <f aca="false">COS(K456+M456)</f>
        <v>0.422618261740657</v>
      </c>
      <c r="Q456" s="41" t="n">
        <f aca="false">SIN(K456+M456)</f>
        <v>-0.90630778703667</v>
      </c>
      <c r="R456" s="40" t="n">
        <f aca="false">COS(M456)</f>
        <v>-0.585157253123025</v>
      </c>
      <c r="S456" s="41" t="n">
        <f aca="false">SIN(M456)</f>
        <v>-0.810919841363816</v>
      </c>
      <c r="T456" s="40" t="n">
        <f aca="false">$C$6*$C$18*(-$C$8*N456+$C$9*O456)</f>
        <v>-0.99709169882362</v>
      </c>
      <c r="U456" s="41" t="n">
        <f aca="false">-$C$7*$C$18*($C$5*N456+$C$10*P456-$C$11*Q456)</f>
        <v>-6.49553165106796</v>
      </c>
      <c r="V456" s="40" t="n">
        <f aca="false">-$C$12*$C$14-$C$13*($C$14+$C$15)-$C$7*($C$5*$C$15*($C$15+$C$14)*(-$C$10*S456+$C$11*R456)+$C$5^2*$C$14+$C$15*($C$10^2+$C$11^2))</f>
        <v>-0.159050823048013</v>
      </c>
      <c r="W456" s="41" t="n">
        <f aca="false">$C$16*SIN(K456+$C$17-H456)</f>
        <v>0.0866936270758217</v>
      </c>
      <c r="X456" s="42" t="n">
        <f aca="false">(T456+U456+V456)/W456</f>
        <v>-88.2610917437736</v>
      </c>
    </row>
    <row r="457" customFormat="false" ht="14.4" hidden="false" customHeight="false" outlineLevel="0" collapsed="false">
      <c r="F457" s="32" t="n">
        <v>4.090909</v>
      </c>
      <c r="G457" s="33" t="n">
        <f aca="false">SQRT($C$19^2+$C$16^2+2*$C$19*$C$16*COS(K457+$C$17))</f>
        <v>0.261931703719254</v>
      </c>
      <c r="H457" s="34" t="n">
        <v>1.22065209263688</v>
      </c>
      <c r="I457" s="35" t="n">
        <v>69.938213161905</v>
      </c>
      <c r="J457" s="36" t="n">
        <v>60.9049999999995</v>
      </c>
      <c r="K457" s="37" t="n">
        <v>1.06299278092714</v>
      </c>
      <c r="L457" s="38" t="n">
        <f aca="false">L456-0.0909</f>
        <v>-125.905000000002</v>
      </c>
      <c r="M457" s="39" t="n">
        <f aca="false">L457*PI()/180</f>
        <v>-2.1974567947235</v>
      </c>
      <c r="N457" s="40" t="n">
        <f aca="false">COS(K457)</f>
        <v>0.486259127560746</v>
      </c>
      <c r="O457" s="41" t="n">
        <f aca="false">SIN(K457)</f>
        <v>0.873814660476615</v>
      </c>
      <c r="P457" s="40" t="n">
        <f aca="false">COS(K457+M457)</f>
        <v>0.422618261740656</v>
      </c>
      <c r="Q457" s="41" t="n">
        <f aca="false">SIN(K457+M457)</f>
        <v>-0.90630778703667</v>
      </c>
      <c r="R457" s="40" t="n">
        <f aca="false">COS(M457)</f>
        <v>-0.58644304397151</v>
      </c>
      <c r="S457" s="41" t="n">
        <f aca="false">SIN(M457)</f>
        <v>-0.80999046672009</v>
      </c>
      <c r="T457" s="40" t="n">
        <f aca="false">$C$6*$C$18*(-$C$8*N457+$C$9*O457)</f>
        <v>-0.990613399501474</v>
      </c>
      <c r="U457" s="41" t="n">
        <f aca="false">-$C$7*$C$18*($C$5*N457+$C$10*P457-$C$11*Q457)</f>
        <v>-6.48115386745886</v>
      </c>
      <c r="V457" s="40" t="n">
        <f aca="false">-$C$12*$C$14-$C$13*($C$14+$C$15)-$C$7*($C$5*$C$15*($C$15+$C$14)*(-$C$10*S457+$C$11*R457)+$C$5^2*$C$14+$C$15*($C$10^2+$C$11^2))</f>
        <v>-0.15904002192855</v>
      </c>
      <c r="W457" s="41" t="n">
        <f aca="false">$C$16*SIN(K457+$C$17-H457)</f>
        <v>0.0867378932307624</v>
      </c>
      <c r="X457" s="42" t="n">
        <f aca="false">(T457+U457+V457)/W457</f>
        <v>-87.9754742092646</v>
      </c>
    </row>
    <row r="458" customFormat="false" ht="14.4" hidden="false" customHeight="false" outlineLevel="0" collapsed="false">
      <c r="F458" s="32" t="n">
        <v>4.1</v>
      </c>
      <c r="G458" s="33" t="n">
        <f aca="false">SQRT($C$19^2+$C$16^2+2*$C$19*$C$16*COS(K458+$C$17))</f>
        <v>0.26179385013899</v>
      </c>
      <c r="H458" s="34" t="n">
        <v>1.22204694261613</v>
      </c>
      <c r="I458" s="35" t="n">
        <v>70.0181321787703</v>
      </c>
      <c r="J458" s="36" t="n">
        <v>60.9958999999995</v>
      </c>
      <c r="K458" s="37" t="n">
        <v>1.0645792852172</v>
      </c>
      <c r="L458" s="38" t="n">
        <f aca="false">L457-0.0909</f>
        <v>-125.995900000002</v>
      </c>
      <c r="M458" s="39" t="n">
        <f aca="false">L458*PI()/180</f>
        <v>-2.19904329901356</v>
      </c>
      <c r="N458" s="40" t="n">
        <f aca="false">COS(K458)</f>
        <v>0.484872205478758</v>
      </c>
      <c r="O458" s="41" t="n">
        <f aca="false">SIN(K458)</f>
        <v>0.874585012651237</v>
      </c>
      <c r="P458" s="40" t="n">
        <f aca="false">COS(K458+M458)</f>
        <v>0.422618261740656</v>
      </c>
      <c r="Q458" s="41" t="n">
        <f aca="false">SIN(K458+M458)</f>
        <v>-0.90630778703667</v>
      </c>
      <c r="R458" s="40" t="n">
        <f aca="false">COS(M458)</f>
        <v>-0.58772735874559</v>
      </c>
      <c r="S458" s="41" t="n">
        <f aca="false">SIN(M458)</f>
        <v>-0.809059053334139</v>
      </c>
      <c r="T458" s="40" t="n">
        <f aca="false">$C$6*$C$18*(-$C$8*N458+$C$9*O458)</f>
        <v>-0.984132606810023</v>
      </c>
      <c r="U458" s="41" t="n">
        <f aca="false">-$C$7*$C$18*($C$5*N458+$C$10*P458-$C$11*Q458)</f>
        <v>-6.46676338473415</v>
      </c>
      <c r="V458" s="40" t="n">
        <f aca="false">-$C$12*$C$14-$C$13*($C$14+$C$15)-$C$7*($C$5*$C$15*($C$15+$C$14)*(-$C$10*S458+$C$11*R458)+$C$5^2*$C$14+$C$15*($C$10^2+$C$11^2))</f>
        <v>-0.15902919377477</v>
      </c>
      <c r="W458" s="41" t="n">
        <f aca="false">$C$16*SIN(K458+$C$17-H458)</f>
        <v>0.0867820106670941</v>
      </c>
      <c r="X458" s="42" t="n">
        <f aca="false">(T458+U458+V458)/W458</f>
        <v>-87.6901229508441</v>
      </c>
    </row>
    <row r="459" customFormat="false" ht="14.4" hidden="false" customHeight="false" outlineLevel="0" collapsed="false">
      <c r="F459" s="32" t="n">
        <v>4.109091</v>
      </c>
      <c r="G459" s="33" t="n">
        <f aca="false">SQRT($C$19^2+$C$16^2+2*$C$19*$C$16*COS(K459+$C$17))</f>
        <v>0.261655926509623</v>
      </c>
      <c r="H459" s="34" t="n">
        <v>1.22344242606755</v>
      </c>
      <c r="I459" s="35" t="n">
        <v>70.0980874909166</v>
      </c>
      <c r="J459" s="36" t="n">
        <v>61.0867999999995</v>
      </c>
      <c r="K459" s="37" t="n">
        <v>1.06616578950726</v>
      </c>
      <c r="L459" s="38" t="n">
        <f aca="false">L458-0.0909</f>
        <v>-126.086800000002</v>
      </c>
      <c r="M459" s="39" t="n">
        <f aca="false">L459*PI()/180</f>
        <v>-2.20062980330362</v>
      </c>
      <c r="N459" s="40" t="n">
        <f aca="false">COS(K459)</f>
        <v>0.483484062975692</v>
      </c>
      <c r="O459" s="41" t="n">
        <f aca="false">SIN(K459)</f>
        <v>0.875353163499463</v>
      </c>
      <c r="P459" s="40" t="n">
        <f aca="false">COS(K459+M459)</f>
        <v>0.422618261740656</v>
      </c>
      <c r="Q459" s="41" t="n">
        <f aca="false">SIN(K459+M459)</f>
        <v>-0.90630778703667</v>
      </c>
      <c r="R459" s="40" t="n">
        <f aca="false">COS(M459)</f>
        <v>-0.58901019421265</v>
      </c>
      <c r="S459" s="41" t="n">
        <f aca="false">SIN(M459)</f>
        <v>-0.808125603550325</v>
      </c>
      <c r="T459" s="40" t="n">
        <f aca="false">$C$6*$C$18*(-$C$8*N459+$C$9*O459)</f>
        <v>-0.977649337061393</v>
      </c>
      <c r="U459" s="41" t="n">
        <f aca="false">-$C$7*$C$18*($C$5*N459+$C$10*P459-$C$11*Q459)</f>
        <v>-6.45236023911462</v>
      </c>
      <c r="V459" s="40" t="n">
        <f aca="false">-$C$12*$C$14-$C$13*($C$14+$C$15)-$C$7*($C$5*$C$15*($C$15+$C$14)*(-$C$10*S459+$C$11*R459)+$C$5^2*$C$14+$C$15*($C$10^2+$C$11^2))</f>
        <v>-0.159018338613927</v>
      </c>
      <c r="W459" s="41" t="n">
        <f aca="false">$C$16*SIN(K459+$C$17-H459)</f>
        <v>0.0868259791108822</v>
      </c>
      <c r="X459" s="42" t="n">
        <f aca="false">(T459+U459+V459)/W459</f>
        <v>-87.4050369774498</v>
      </c>
    </row>
    <row r="460" customFormat="false" ht="14.4" hidden="false" customHeight="false" outlineLevel="0" collapsed="false">
      <c r="F460" s="32" t="n">
        <v>4.118182</v>
      </c>
      <c r="G460" s="33" t="n">
        <f aca="false">SQRT($C$19^2+$C$16^2+2*$C$19*$C$16*COS(K460+$C$17))</f>
        <v>0.26151793306775</v>
      </c>
      <c r="H460" s="34" t="n">
        <v>1.22483854431377</v>
      </c>
      <c r="I460" s="35" t="n">
        <v>70.1780791741267</v>
      </c>
      <c r="J460" s="36" t="n">
        <v>61.1776999999995</v>
      </c>
      <c r="K460" s="37" t="n">
        <v>1.06775229379733</v>
      </c>
      <c r="L460" s="38" t="n">
        <f aca="false">L459-0.0909</f>
        <v>-126.177700000002</v>
      </c>
      <c r="M460" s="39" t="n">
        <f aca="false">L460*PI()/180</f>
        <v>-2.20221630759369</v>
      </c>
      <c r="N460" s="40" t="n">
        <f aca="false">COS(K460)</f>
        <v>0.482094703545495</v>
      </c>
      <c r="O460" s="41" t="n">
        <f aca="false">SIN(K460)</f>
        <v>0.87611911108786</v>
      </c>
      <c r="P460" s="40" t="n">
        <f aca="false">COS(K460+M460)</f>
        <v>0.422618261740656</v>
      </c>
      <c r="Q460" s="41" t="n">
        <f aca="false">SIN(K460+M460)</f>
        <v>-0.90630778703667</v>
      </c>
      <c r="R460" s="40" t="n">
        <f aca="false">COS(M460)</f>
        <v>-0.590291547143799</v>
      </c>
      <c r="S460" s="41" t="n">
        <f aca="false">SIN(M460)</f>
        <v>-0.807190119718137</v>
      </c>
      <c r="T460" s="40" t="n">
        <f aca="false">$C$6*$C$18*(-$C$8*N460+$C$9*O460)</f>
        <v>-0.971163606573941</v>
      </c>
      <c r="U460" s="41" t="n">
        <f aca="false">-$C$7*$C$18*($C$5*N460+$C$10*P460-$C$11*Q460)</f>
        <v>-6.43794446685292</v>
      </c>
      <c r="V460" s="40" t="n">
        <f aca="false">-$C$12*$C$14-$C$13*($C$14+$C$15)-$C$7*($C$5*$C$15*($C$15+$C$14)*(-$C$10*S460+$C$11*R460)+$C$5^2*$C$14+$C$15*($C$10^2+$C$11^2))</f>
        <v>-0.159007456473344</v>
      </c>
      <c r="W460" s="41" t="n">
        <f aca="false">$C$16*SIN(K460+$C$17-H460)</f>
        <v>0.0868697982876221</v>
      </c>
      <c r="X460" s="42" t="n">
        <f aca="false">(T460+U460+V460)/W460</f>
        <v>-87.1202153001726</v>
      </c>
    </row>
    <row r="461" customFormat="false" ht="14.4" hidden="false" customHeight="false" outlineLevel="0" collapsed="false">
      <c r="F461" s="32" t="n">
        <v>4.127273</v>
      </c>
      <c r="G461" s="33" t="n">
        <f aca="false">SQRT($C$19^2+$C$16^2+2*$C$19*$C$16*COS(K461+$C$17))</f>
        <v>0.261379870050405</v>
      </c>
      <c r="H461" s="34" t="n">
        <v>1.22623529868002</v>
      </c>
      <c r="I461" s="35" t="n">
        <v>70.258107304329</v>
      </c>
      <c r="J461" s="36" t="n">
        <v>61.2685999999995</v>
      </c>
      <c r="K461" s="37" t="n">
        <v>1.06933879808739</v>
      </c>
      <c r="L461" s="38" t="n">
        <f aca="false">L460-0.0909</f>
        <v>-126.268600000002</v>
      </c>
      <c r="M461" s="39" t="n">
        <f aca="false">L461*PI()/180</f>
        <v>-2.20380281188375</v>
      </c>
      <c r="N461" s="40" t="n">
        <f aca="false">COS(K461)</f>
        <v>0.480704130685178</v>
      </c>
      <c r="O461" s="41" t="n">
        <f aca="false">SIN(K461)</f>
        <v>0.876882853488542</v>
      </c>
      <c r="P461" s="40" t="n">
        <f aca="false">COS(K461+M461)</f>
        <v>0.422618261740656</v>
      </c>
      <c r="Q461" s="41" t="n">
        <f aca="false">SIN(K461+M461)</f>
        <v>-0.90630778703667</v>
      </c>
      <c r="R461" s="40" t="n">
        <f aca="false">COS(M461)</f>
        <v>-0.591571414313878</v>
      </c>
      <c r="S461" s="41" t="n">
        <f aca="false">SIN(M461)</f>
        <v>-0.806252604192184</v>
      </c>
      <c r="T461" s="40" t="n">
        <f aca="false">$C$6*$C$18*(-$C$8*N461+$C$9*O461)</f>
        <v>-0.964675431672223</v>
      </c>
      <c r="U461" s="41" t="n">
        <f aca="false">-$C$7*$C$18*($C$5*N461+$C$10*P461-$C$11*Q461)</f>
        <v>-6.42351610423347</v>
      </c>
      <c r="V461" s="40" t="n">
        <f aca="false">-$C$12*$C$14-$C$13*($C$14+$C$15)-$C$7*($C$5*$C$15*($C$15+$C$14)*(-$C$10*S461+$C$11*R461)+$C$5^2*$C$14+$C$15*($C$10^2+$C$11^2))</f>
        <v>-0.158996547380412</v>
      </c>
      <c r="W461" s="41" t="n">
        <f aca="false">$C$16*SIN(K461+$C$17-H461)</f>
        <v>0.0869134679222394</v>
      </c>
      <c r="X461" s="42" t="n">
        <f aca="false">(T461+U461+V461)/W461</f>
        <v>-86.8356569322316</v>
      </c>
    </row>
    <row r="462" customFormat="false" ht="14.4" hidden="false" customHeight="false" outlineLevel="0" collapsed="false">
      <c r="F462" s="32" t="n">
        <v>4.136364</v>
      </c>
      <c r="G462" s="33" t="n">
        <f aca="false">SQRT($C$19^2+$C$16^2+2*$C$19*$C$16*COS(K462+$C$17))</f>
        <v>0.261241737695057</v>
      </c>
      <c r="H462" s="34" t="n">
        <v>1.22763269049402</v>
      </c>
      <c r="I462" s="35" t="n">
        <v>70.3381719575977</v>
      </c>
      <c r="J462" s="36" t="n">
        <v>61.3594999999995</v>
      </c>
      <c r="K462" s="37" t="n">
        <v>1.07092530237745</v>
      </c>
      <c r="L462" s="38" t="n">
        <f aca="false">L461-0.0909</f>
        <v>-126.359500000002</v>
      </c>
      <c r="M462" s="39" t="n">
        <f aca="false">L462*PI()/180</f>
        <v>-2.20538931617381</v>
      </c>
      <c r="N462" s="40" t="n">
        <f aca="false">COS(K462)</f>
        <v>0.479312347894807</v>
      </c>
      <c r="O462" s="41" t="n">
        <f aca="false">SIN(K462)</f>
        <v>0.877644388779173</v>
      </c>
      <c r="P462" s="40" t="n">
        <f aca="false">COS(K462+M462)</f>
        <v>0.422618261740656</v>
      </c>
      <c r="Q462" s="41" t="n">
        <f aca="false">SIN(K462+M462)</f>
        <v>-0.906307787036671</v>
      </c>
      <c r="R462" s="40" t="n">
        <f aca="false">COS(M462)</f>
        <v>-0.592849792501467</v>
      </c>
      <c r="S462" s="41" t="n">
        <f aca="false">SIN(M462)</f>
        <v>-0.805313059332187</v>
      </c>
      <c r="T462" s="40" t="n">
        <f aca="false">$C$6*$C$18*(-$C$8*N462+$C$9*O462)</f>
        <v>-0.958184828686945</v>
      </c>
      <c r="U462" s="41" t="n">
        <f aca="false">-$C$7*$C$18*($C$5*N462+$C$10*P462-$C$11*Q462)</f>
        <v>-6.4090751875724</v>
      </c>
      <c r="V462" s="40" t="n">
        <f aca="false">-$C$12*$C$14-$C$13*($C$14+$C$15)-$C$7*($C$5*$C$15*($C$15+$C$14)*(-$C$10*S462+$C$11*R462)+$C$5^2*$C$14+$C$15*($C$10^2+$C$11^2))</f>
        <v>-0.158985611362588</v>
      </c>
      <c r="W462" s="41" t="n">
        <f aca="false">$C$16*SIN(K462+$C$17-H462)</f>
        <v>0.0869569877390869</v>
      </c>
      <c r="X462" s="42" t="n">
        <f aca="false">(T462+U462+V462)/W462</f>
        <v>-86.5513608889526</v>
      </c>
    </row>
    <row r="463" customFormat="false" ht="14.4" hidden="false" customHeight="false" outlineLevel="0" collapsed="false">
      <c r="F463" s="32" t="n">
        <v>4.145455</v>
      </c>
      <c r="G463" s="33" t="n">
        <f aca="false">SQRT($C$19^2+$C$16^2+2*$C$19*$C$16*COS(K463+$C$17))</f>
        <v>0.261103536239615</v>
      </c>
      <c r="H463" s="34" t="n">
        <v>1.22903072108609</v>
      </c>
      <c r="I463" s="35" t="n">
        <v>70.4182732101533</v>
      </c>
      <c r="J463" s="36" t="n">
        <v>61.4503999999995</v>
      </c>
      <c r="K463" s="37" t="n">
        <v>1.07251180666751</v>
      </c>
      <c r="L463" s="38" t="n">
        <f aca="false">L462-0.0909</f>
        <v>-126.450400000002</v>
      </c>
      <c r="M463" s="39" t="n">
        <f aca="false">L463*PI()/180</f>
        <v>-2.20697582046388</v>
      </c>
      <c r="N463" s="40" t="n">
        <f aca="false">COS(K463)</f>
        <v>0.477919358677493</v>
      </c>
      <c r="O463" s="41" t="n">
        <f aca="false">SIN(K463)</f>
        <v>0.878403715042972</v>
      </c>
      <c r="P463" s="40" t="n">
        <f aca="false">COS(K463+M463)</f>
        <v>0.422618261740656</v>
      </c>
      <c r="Q463" s="41" t="n">
        <f aca="false">SIN(K463+M463)</f>
        <v>-0.90630778703667</v>
      </c>
      <c r="R463" s="40" t="n">
        <f aca="false">COS(M463)</f>
        <v>-0.594126678488894</v>
      </c>
      <c r="S463" s="41" t="n">
        <f aca="false">SIN(M463)</f>
        <v>-0.804371487502978</v>
      </c>
      <c r="T463" s="40" t="n">
        <f aca="false">$C$6*$C$18*(-$C$8*N463+$C$9*O463)</f>
        <v>-0.951691813954923</v>
      </c>
      <c r="U463" s="41" t="n">
        <f aca="false">-$C$7*$C$18*($C$5*N463+$C$10*P463-$C$11*Q463)</f>
        <v>-6.39462175321743</v>
      </c>
      <c r="V463" s="40" t="n">
        <f aca="false">-$C$12*$C$14-$C$13*($C$14+$C$15)-$C$7*($C$5*$C$15*($C$15+$C$14)*(-$C$10*S463+$C$11*R463)+$C$5^2*$C$14+$C$15*($C$10^2+$C$11^2))</f>
        <v>-0.158974648447399</v>
      </c>
      <c r="W463" s="41" t="n">
        <f aca="false">$C$16*SIN(K463+$C$17-H463)</f>
        <v>0.0870003574619438</v>
      </c>
      <c r="X463" s="42" t="n">
        <f aca="false">(T463+U463+V463)/W463</f>
        <v>-86.2673261877431</v>
      </c>
    </row>
    <row r="464" customFormat="false" ht="14.4" hidden="false" customHeight="false" outlineLevel="0" collapsed="false">
      <c r="F464" s="32" t="n">
        <v>4.154545</v>
      </c>
      <c r="G464" s="33" t="n">
        <f aca="false">SQRT($C$19^2+$C$16^2+2*$C$19*$C$16*COS(K464+$C$17))</f>
        <v>0.260965265922425</v>
      </c>
      <c r="H464" s="34" t="n">
        <v>1.23042939178908</v>
      </c>
      <c r="I464" s="35" t="n">
        <v>70.4984111383629</v>
      </c>
      <c r="J464" s="36" t="n">
        <v>61.5412999999994</v>
      </c>
      <c r="K464" s="37" t="n">
        <v>1.07409831095758</v>
      </c>
      <c r="L464" s="38" t="n">
        <f aca="false">L463-0.0909</f>
        <v>-126.541300000002</v>
      </c>
      <c r="M464" s="39" t="n">
        <f aca="false">L464*PI()/180</f>
        <v>-2.20856232475394</v>
      </c>
      <c r="N464" s="40" t="n">
        <f aca="false">COS(K464)</f>
        <v>0.476525166539383</v>
      </c>
      <c r="O464" s="41" t="n">
        <f aca="false">SIN(K464)</f>
        <v>0.879160830368718</v>
      </c>
      <c r="P464" s="40" t="n">
        <f aca="false">COS(K464+M464)</f>
        <v>0.422618261740656</v>
      </c>
      <c r="Q464" s="41" t="n">
        <f aca="false">SIN(K464+M464)</f>
        <v>-0.906307787036671</v>
      </c>
      <c r="R464" s="40" t="n">
        <f aca="false">COS(M464)</f>
        <v>-0.595402069062244</v>
      </c>
      <c r="S464" s="41" t="n">
        <f aca="false">SIN(M464)</f>
        <v>-0.803427891074488</v>
      </c>
      <c r="T464" s="40" t="n">
        <f aca="false">$C$6*$C$18*(-$C$8*N464+$C$9*O464)</f>
        <v>-0.945196403819045</v>
      </c>
      <c r="U464" s="41" t="n">
        <f aca="false">-$C$7*$C$18*($C$5*N464+$C$10*P464-$C$11*Q464)</f>
        <v>-6.38015583754779</v>
      </c>
      <c r="V464" s="40" t="n">
        <f aca="false">-$C$12*$C$14-$C$13*($C$14+$C$15)-$C$7*($C$5*$C$15*($C$15+$C$14)*(-$C$10*S464+$C$11*R464)+$C$5^2*$C$14+$C$15*($C$10^2+$C$11^2))</f>
        <v>-0.158963658662437</v>
      </c>
      <c r="W464" s="41" t="n">
        <f aca="false">$C$16*SIN(K464+$C$17-H464)</f>
        <v>0.0870435768140133</v>
      </c>
      <c r="X464" s="42" t="n">
        <f aca="false">(T464+U464+V464)/W464</f>
        <v>-85.9835518480711</v>
      </c>
    </row>
    <row r="465" customFormat="false" ht="14.4" hidden="false" customHeight="false" outlineLevel="0" collapsed="false">
      <c r="F465" s="32" t="n">
        <v>4.163636</v>
      </c>
      <c r="G465" s="33" t="n">
        <f aca="false">SQRT($C$19^2+$C$16^2+2*$C$19*$C$16*COS(K465+$C$17))</f>
        <v>0.260826926982275</v>
      </c>
      <c r="H465" s="34" t="n">
        <v>1.23182870393839</v>
      </c>
      <c r="I465" s="35" t="n">
        <v>70.5785858187398</v>
      </c>
      <c r="J465" s="36" t="n">
        <v>61.6321999999994</v>
      </c>
      <c r="K465" s="37" t="n">
        <v>1.07568481524764</v>
      </c>
      <c r="L465" s="38" t="n">
        <f aca="false">L464-0.0909</f>
        <v>-126.632200000002</v>
      </c>
      <c r="M465" s="39" t="n">
        <f aca="false">L465*PI()/180</f>
        <v>-2.210148829044</v>
      </c>
      <c r="N465" s="40" t="n">
        <f aca="false">COS(K465)</f>
        <v>0.475129774989651</v>
      </c>
      <c r="O465" s="41" t="n">
        <f aca="false">SIN(K465)</f>
        <v>0.879915732850756</v>
      </c>
      <c r="P465" s="40" t="n">
        <f aca="false">COS(K465+M465)</f>
        <v>0.422618261740656</v>
      </c>
      <c r="Q465" s="41" t="n">
        <f aca="false">SIN(K465+M465)</f>
        <v>-0.906307787036671</v>
      </c>
      <c r="R465" s="40" t="n">
        <f aca="false">COS(M465)</f>
        <v>-0.596675961011364</v>
      </c>
      <c r="S465" s="41" t="n">
        <f aca="false">SIN(M465)</f>
        <v>-0.802482272421744</v>
      </c>
      <c r="T465" s="40" t="n">
        <f aca="false">$C$6*$C$18*(-$C$8*N465+$C$9*O465)</f>
        <v>-0.93869861462823</v>
      </c>
      <c r="U465" s="41" t="n">
        <f aca="false">-$C$7*$C$18*($C$5*N465+$C$10*P465-$C$11*Q465)</f>
        <v>-6.36567747697411</v>
      </c>
      <c r="V465" s="40" t="n">
        <f aca="false">-$C$12*$C$14-$C$13*($C$14+$C$15)-$C$7*($C$5*$C$15*($C$15+$C$14)*(-$C$10*S465+$C$11*R465)+$C$5^2*$C$14+$C$15*($C$10^2+$C$11^2))</f>
        <v>-0.158952642035365</v>
      </c>
      <c r="W465" s="41" t="n">
        <f aca="false">$C$16*SIN(K465+$C$17-H465)</f>
        <v>0.0870866455179224</v>
      </c>
      <c r="X465" s="42" t="n">
        <f aca="false">(T465+U465+V465)/W465</f>
        <v>-85.7000368914399</v>
      </c>
    </row>
    <row r="466" customFormat="false" ht="14.4" hidden="false" customHeight="false" outlineLevel="0" collapsed="false">
      <c r="F466" s="32" t="n">
        <v>4.172727</v>
      </c>
      <c r="G466" s="33" t="n">
        <f aca="false">SQRT($C$19^2+$C$16^2+2*$C$19*$C$16*COS(K466+$C$17))</f>
        <v>0.260688519658393</v>
      </c>
      <c r="H466" s="34" t="n">
        <v>1.233228658872</v>
      </c>
      <c r="I466" s="35" t="n">
        <v>70.6587973279445</v>
      </c>
      <c r="J466" s="36" t="n">
        <v>61.7230999999994</v>
      </c>
      <c r="K466" s="37" t="n">
        <v>1.0772713195377</v>
      </c>
      <c r="L466" s="38" t="n">
        <f aca="false">L465-0.0909</f>
        <v>-126.723100000002</v>
      </c>
      <c r="M466" s="39" t="n">
        <f aca="false">L466*PI()/180</f>
        <v>-2.21173533333407</v>
      </c>
      <c r="N466" s="40" t="n">
        <f aca="false">COS(K466)</f>
        <v>0.473733187540493</v>
      </c>
      <c r="O466" s="41" t="n">
        <f aca="false">SIN(K466)</f>
        <v>0.880668420589</v>
      </c>
      <c r="P466" s="40" t="n">
        <f aca="false">COS(K466+M466)</f>
        <v>0.422618261740655</v>
      </c>
      <c r="Q466" s="41" t="n">
        <f aca="false">SIN(K466+M466)</f>
        <v>-0.906307787036671</v>
      </c>
      <c r="R466" s="40" t="n">
        <f aca="false">COS(M466)</f>
        <v>-0.597948351129873</v>
      </c>
      <c r="S466" s="41" t="n">
        <f aca="false">SIN(M466)</f>
        <v>-0.801534633924864</v>
      </c>
      <c r="T466" s="40" t="n">
        <f aca="false">$C$6*$C$18*(-$C$8*N466+$C$9*O466)</f>
        <v>-0.932198462737381</v>
      </c>
      <c r="U466" s="41" t="n">
        <f aca="false">-$C$7*$C$18*($C$5*N466+$C$10*P466-$C$11*Q466)</f>
        <v>-6.35118670793837</v>
      </c>
      <c r="V466" s="40" t="n">
        <f aca="false">-$C$12*$C$14-$C$13*($C$14+$C$15)-$C$7*($C$5*$C$15*($C$15+$C$14)*(-$C$10*S466+$C$11*R466)+$C$5^2*$C$14+$C$15*($C$10^2+$C$11^2))</f>
        <v>-0.158941598593911</v>
      </c>
      <c r="W466" s="41" t="n">
        <f aca="false">$C$16*SIN(K466+$C$17-H466)</f>
        <v>0.0871295632957193</v>
      </c>
      <c r="X466" s="42" t="n">
        <f aca="false">(T466+U466+V466)/W466</f>
        <v>-85.4167803413667</v>
      </c>
    </row>
    <row r="467" customFormat="false" ht="14.4" hidden="false" customHeight="false" outlineLevel="0" collapsed="false">
      <c r="F467" s="32" t="n">
        <v>4.181818</v>
      </c>
      <c r="G467" s="33" t="n">
        <f aca="false">SQRT($C$19^2+$C$16^2+2*$C$19*$C$16*COS(K467+$C$17))</f>
        <v>0.260550044190448</v>
      </c>
      <c r="H467" s="34" t="n">
        <v>1.23462925793046</v>
      </c>
      <c r="I467" s="35" t="n">
        <v>70.7390457427843</v>
      </c>
      <c r="J467" s="36" t="n">
        <v>61.8139999999994</v>
      </c>
      <c r="K467" s="37" t="n">
        <v>1.07885782382777</v>
      </c>
      <c r="L467" s="38" t="n">
        <f aca="false">L466-0.0909</f>
        <v>-126.814000000002</v>
      </c>
      <c r="M467" s="39" t="n">
        <f aca="false">L467*PI()/180</f>
        <v>-2.21332183762413</v>
      </c>
      <c r="N467" s="40" t="n">
        <f aca="false">COS(K467)</f>
        <v>0.472335407707112</v>
      </c>
      <c r="O467" s="41" t="n">
        <f aca="false">SIN(K467)</f>
        <v>0.881418891688938</v>
      </c>
      <c r="P467" s="40" t="n">
        <f aca="false">COS(K467+M467)</f>
        <v>0.422618261740655</v>
      </c>
      <c r="Q467" s="41" t="n">
        <f aca="false">SIN(K467+M467)</f>
        <v>-0.906307787036671</v>
      </c>
      <c r="R467" s="40" t="n">
        <f aca="false">COS(M467)</f>
        <v>-0.599219236215173</v>
      </c>
      <c r="S467" s="41" t="n">
        <f aca="false">SIN(M467)</f>
        <v>-0.800584977969051</v>
      </c>
      <c r="T467" s="40" t="n">
        <f aca="false">$C$6*$C$18*(-$C$8*N467+$C$9*O467)</f>
        <v>-0.92569596450735</v>
      </c>
      <c r="U467" s="41" t="n">
        <f aca="false">-$C$7*$C$18*($C$5*N467+$C$10*P467-$C$11*Q467)</f>
        <v>-6.33668356691376</v>
      </c>
      <c r="V467" s="40" t="n">
        <f aca="false">-$C$12*$C$14-$C$13*($C$14+$C$15)-$C$7*($C$5*$C$15*($C$15+$C$14)*(-$C$10*S467+$C$11*R467)+$C$5^2*$C$14+$C$15*($C$10^2+$C$11^2))</f>
        <v>-0.158930528365871</v>
      </c>
      <c r="W467" s="41" t="n">
        <f aca="false">$C$16*SIN(K467+$C$17-H467)</f>
        <v>0.0871723298688715</v>
      </c>
      <c r="X467" s="42" t="n">
        <f aca="false">(T467+U467+V467)/W467</f>
        <v>-85.1337812233588</v>
      </c>
    </row>
    <row r="468" customFormat="false" ht="14.4" hidden="false" customHeight="false" outlineLevel="0" collapsed="false">
      <c r="F468" s="32" t="n">
        <v>4.190909</v>
      </c>
      <c r="G468" s="33" t="n">
        <f aca="false">SQRT($C$19^2+$C$16^2+2*$C$19*$C$16*COS(K468+$C$17))</f>
        <v>0.260411500818553</v>
      </c>
      <c r="H468" s="34" t="n">
        <v>1.23603050245688</v>
      </c>
      <c r="I468" s="35" t="n">
        <v>70.8193311402138</v>
      </c>
      <c r="J468" s="36" t="n">
        <v>61.9048999999994</v>
      </c>
      <c r="K468" s="37" t="n">
        <v>1.08044432811783</v>
      </c>
      <c r="L468" s="38" t="n">
        <f aca="false">L467-0.0909</f>
        <v>-126.904900000002</v>
      </c>
      <c r="M468" s="39" t="n">
        <f aca="false">L468*PI()/180</f>
        <v>-2.21490834191419</v>
      </c>
      <c r="N468" s="40" t="n">
        <f aca="false">COS(K468)</f>
        <v>0.470936439007714</v>
      </c>
      <c r="O468" s="41" t="n">
        <f aca="false">SIN(K468)</f>
        <v>0.882167144261638</v>
      </c>
      <c r="P468" s="40" t="n">
        <f aca="false">COS(K468+M468)</f>
        <v>0.422618261740655</v>
      </c>
      <c r="Q468" s="41" t="n">
        <f aca="false">SIN(K468+M468)</f>
        <v>-0.906307787036671</v>
      </c>
      <c r="R468" s="40" t="n">
        <f aca="false">COS(M468)</f>
        <v>-0.600488613068451</v>
      </c>
      <c r="S468" s="41" t="n">
        <f aca="false">SIN(M468)</f>
        <v>-0.799633306944582</v>
      </c>
      <c r="T468" s="40" t="n">
        <f aca="false">$C$6*$C$18*(-$C$8*N468+$C$9*O468)</f>
        <v>-0.919191136304896</v>
      </c>
      <c r="U468" s="41" t="n">
        <f aca="false">-$C$7*$C$18*($C$5*N468+$C$10*P468-$C$11*Q468)</f>
        <v>-6.32216809040461</v>
      </c>
      <c r="V468" s="40" t="n">
        <f aca="false">-$C$12*$C$14-$C$13*($C$14+$C$15)-$C$7*($C$5*$C$15*($C$15+$C$14)*(-$C$10*S468+$C$11*R468)+$C$5^2*$C$14+$C$15*($C$10^2+$C$11^2))</f>
        <v>-0.158919431379109</v>
      </c>
      <c r="W468" s="41" t="n">
        <f aca="false">$C$16*SIN(K468+$C$17-H468)</f>
        <v>0.0872149449582659</v>
      </c>
      <c r="X468" s="42" t="n">
        <f aca="false">(T468+U468+V468)/W468</f>
        <v>-84.8510385648904</v>
      </c>
    </row>
    <row r="469" customFormat="false" ht="14.4" hidden="false" customHeight="false" outlineLevel="0" collapsed="false">
      <c r="F469" s="32" t="n">
        <v>4.2</v>
      </c>
      <c r="G469" s="33" t="n">
        <f aca="false">SQRT($C$19^2+$C$16^2+2*$C$19*$C$16*COS(K469+$C$17))</f>
        <v>0.260272889783262</v>
      </c>
      <c r="H469" s="34" t="n">
        <v>1.23743239379694</v>
      </c>
      <c r="I469" s="35" t="n">
        <v>70.8996535973352</v>
      </c>
      <c r="J469" s="36" t="n">
        <v>61.9957999999994</v>
      </c>
      <c r="K469" s="37" t="n">
        <v>1.08203083240789</v>
      </c>
      <c r="L469" s="38" t="n">
        <f aca="false">L468-0.0909</f>
        <v>-126.995800000002</v>
      </c>
      <c r="M469" s="39" t="n">
        <f aca="false">L469*PI()/180</f>
        <v>-2.21649484620425</v>
      </c>
      <c r="N469" s="40" t="n">
        <f aca="false">COS(K469)</f>
        <v>0.469536284963496</v>
      </c>
      <c r="O469" s="41" t="n">
        <f aca="false">SIN(K469)</f>
        <v>0.882913176423752</v>
      </c>
      <c r="P469" s="40" t="n">
        <f aca="false">COS(K469+M469)</f>
        <v>0.422618261740655</v>
      </c>
      <c r="Q469" s="41" t="n">
        <f aca="false">SIN(K469+M469)</f>
        <v>-0.906307787036671</v>
      </c>
      <c r="R469" s="40" t="n">
        <f aca="false">COS(M469)</f>
        <v>-0.601756478494691</v>
      </c>
      <c r="S469" s="41" t="n">
        <f aca="false">SIN(M469)</f>
        <v>-0.798679623246811</v>
      </c>
      <c r="T469" s="40" t="n">
        <f aca="false">$C$6*$C$18*(-$C$8*N469+$C$9*O469)</f>
        <v>-0.912683994502639</v>
      </c>
      <c r="U469" s="41" t="n">
        <f aca="false">-$C$7*$C$18*($C$5*N469+$C$10*P469-$C$11*Q469)</f>
        <v>-6.30764031494633</v>
      </c>
      <c r="V469" s="40" t="n">
        <f aca="false">-$C$12*$C$14-$C$13*($C$14+$C$15)-$C$7*($C$5*$C$15*($C$15+$C$14)*(-$C$10*S469+$C$11*R469)+$C$5^2*$C$14+$C$15*($C$10^2+$C$11^2))</f>
        <v>-0.158908307661556</v>
      </c>
      <c r="W469" s="41" t="n">
        <f aca="false">$C$16*SIN(K469+$C$17-H469)</f>
        <v>0.087257408284205</v>
      </c>
      <c r="X469" s="42" t="n">
        <f aca="false">(T469+U469+V469)/W469</f>
        <v>-84.5685513953808</v>
      </c>
    </row>
    <row r="470" customFormat="false" ht="14.4" hidden="false" customHeight="false" outlineLevel="0" collapsed="false">
      <c r="F470" s="32" t="n">
        <v>4.209091</v>
      </c>
      <c r="G470" s="33" t="n">
        <f aca="false">SQRT($C$19^2+$C$16^2+2*$C$19*$C$16*COS(K470+$C$17))</f>
        <v>0.260134211325576</v>
      </c>
      <c r="H470" s="34" t="n">
        <v>1.23883493329891</v>
      </c>
      <c r="I470" s="35" t="n">
        <v>70.9800131913983</v>
      </c>
      <c r="J470" s="36" t="n">
        <v>62.0866999999994</v>
      </c>
      <c r="K470" s="37" t="n">
        <v>1.08361733669795</v>
      </c>
      <c r="L470" s="38" t="n">
        <f aca="false">L469-0.0909</f>
        <v>-127.086700000002</v>
      </c>
      <c r="M470" s="39" t="n">
        <f aca="false">L470*PI()/180</f>
        <v>-2.21808135049432</v>
      </c>
      <c r="N470" s="40" t="n">
        <f aca="false">COS(K470)</f>
        <v>0.468134949098639</v>
      </c>
      <c r="O470" s="41" t="n">
        <f aca="false">SIN(K470)</f>
        <v>0.88365698629752</v>
      </c>
      <c r="P470" s="40" t="n">
        <f aca="false">COS(K470+M470)</f>
        <v>0.422618261740655</v>
      </c>
      <c r="Q470" s="41" t="n">
        <f aca="false">SIN(K470+M470)</f>
        <v>-0.906307787036671</v>
      </c>
      <c r="R470" s="40" t="n">
        <f aca="false">COS(M470)</f>
        <v>-0.603022829302682</v>
      </c>
      <c r="S470" s="41" t="n">
        <f aca="false">SIN(M470)</f>
        <v>-0.797723929276155</v>
      </c>
      <c r="T470" s="40" t="n">
        <f aca="false">$C$6*$C$18*(-$C$8*N470+$C$9*O470)</f>
        <v>-0.906174555479028</v>
      </c>
      <c r="U470" s="41" t="n">
        <f aca="false">-$C$7*$C$18*($C$5*N470+$C$10*P470-$C$11*Q470)</f>
        <v>-6.29310027710524</v>
      </c>
      <c r="V470" s="40" t="n">
        <f aca="false">-$C$12*$C$14-$C$13*($C$14+$C$15)-$C$7*($C$5*$C$15*($C$15+$C$14)*(-$C$10*S470+$C$11*R470)+$C$5^2*$C$14+$C$15*($C$10^2+$C$11^2))</f>
        <v>-0.15889715724121</v>
      </c>
      <c r="W470" s="41" t="n">
        <f aca="false">$C$16*SIN(K470+$C$17-H470)</f>
        <v>0.0872997195664072</v>
      </c>
      <c r="X470" s="42" t="n">
        <f aca="false">(T470+U470+V470)/W470</f>
        <v>-84.2863187461703</v>
      </c>
    </row>
    <row r="471" customFormat="false" ht="14.4" hidden="false" customHeight="false" outlineLevel="0" collapsed="false">
      <c r="F471" s="32" t="n">
        <v>4.218182</v>
      </c>
      <c r="G471" s="33" t="n">
        <f aca="false">SQRT($C$19^2+$C$16^2+2*$C$19*$C$16*COS(K471+$C$17))</f>
        <v>0.259995465686941</v>
      </c>
      <c r="H471" s="34" t="n">
        <v>1.24023812231363</v>
      </c>
      <c r="I471" s="35" t="n">
        <v>71.0604099998008</v>
      </c>
      <c r="J471" s="36" t="n">
        <v>62.1775999999994</v>
      </c>
      <c r="K471" s="37" t="n">
        <v>1.08520384098802</v>
      </c>
      <c r="L471" s="38" t="n">
        <f aca="false">L470-0.0909</f>
        <v>-127.177600000002</v>
      </c>
      <c r="M471" s="39" t="n">
        <f aca="false">L471*PI()/180</f>
        <v>-2.21966785478438</v>
      </c>
      <c r="N471" s="40" t="n">
        <f aca="false">COS(K471)</f>
        <v>0.466732434940299</v>
      </c>
      <c r="O471" s="41" t="n">
        <f aca="false">SIN(K471)</f>
        <v>0.884398572010776</v>
      </c>
      <c r="P471" s="40" t="n">
        <f aca="false">COS(K471+M471)</f>
        <v>0.422618261740655</v>
      </c>
      <c r="Q471" s="41" t="n">
        <f aca="false">SIN(K471+M471)</f>
        <v>-0.906307787036671</v>
      </c>
      <c r="R471" s="40" t="n">
        <f aca="false">COS(M471)</f>
        <v>-0.604287662305026</v>
      </c>
      <c r="S471" s="41" t="n">
        <f aca="false">SIN(M471)</f>
        <v>-0.796766227438091</v>
      </c>
      <c r="T471" s="40" t="n">
        <f aca="false">$C$6*$C$18*(-$C$8*N471+$C$9*O471)</f>
        <v>-0.899662835618287</v>
      </c>
      <c r="U471" s="41" t="n">
        <f aca="false">-$C$7*$C$18*($C$5*N471+$C$10*P471-$C$11*Q471)</f>
        <v>-6.27854801347856</v>
      </c>
      <c r="V471" s="40" t="n">
        <f aca="false">-$C$12*$C$14-$C$13*($C$14+$C$15)-$C$7*($C$5*$C$15*($C$15+$C$14)*(-$C$10*S471+$C$11*R471)+$C$5^2*$C$14+$C$15*($C$10^2+$C$11^2))</f>
        <v>-0.158885980146138</v>
      </c>
      <c r="W471" s="41" t="n">
        <f aca="false">$C$16*SIN(K471+$C$17-H471)</f>
        <v>0.0873418785240043</v>
      </c>
      <c r="X471" s="42" t="n">
        <f aca="false">(T471+U471+V471)/W471</f>
        <v>-84.004339650498</v>
      </c>
    </row>
    <row r="472" customFormat="false" ht="14.4" hidden="false" customHeight="false" outlineLevel="0" collapsed="false">
      <c r="F472" s="32" t="n">
        <v>4.227273</v>
      </c>
      <c r="G472" s="33" t="n">
        <f aca="false">SQRT($C$19^2+$C$16^2+2*$C$19*$C$16*COS(K472+$C$17))</f>
        <v>0.259856653109248</v>
      </c>
      <c r="H472" s="34" t="n">
        <v>1.24164196219453</v>
      </c>
      <c r="I472" s="35" t="n">
        <v>71.1408441000884</v>
      </c>
      <c r="J472" s="36" t="n">
        <v>62.2684999999994</v>
      </c>
      <c r="K472" s="37" t="n">
        <v>1.08679034527808</v>
      </c>
      <c r="L472" s="38" t="n">
        <f aca="false">L471-0.0909</f>
        <v>-127.268500000002</v>
      </c>
      <c r="M472" s="39" t="n">
        <f aca="false">L472*PI()/180</f>
        <v>-2.22125435907444</v>
      </c>
      <c r="N472" s="40" t="n">
        <f aca="false">COS(K472)</f>
        <v>0.465328746018598</v>
      </c>
      <c r="O472" s="41" t="n">
        <f aca="false">SIN(K472)</f>
        <v>0.885137931696952</v>
      </c>
      <c r="P472" s="40" t="n">
        <f aca="false">COS(K472+M472)</f>
        <v>0.422618261740655</v>
      </c>
      <c r="Q472" s="41" t="n">
        <f aca="false">SIN(K472+M472)</f>
        <v>-0.906307787036671</v>
      </c>
      <c r="R472" s="40" t="n">
        <f aca="false">COS(M472)</f>
        <v>-0.605550974318142</v>
      </c>
      <c r="S472" s="41" t="n">
        <f aca="false">SIN(M472)</f>
        <v>-0.795806520143149</v>
      </c>
      <c r="T472" s="40" t="n">
        <f aca="false">$C$6*$C$18*(-$C$8*N472+$C$9*O472)</f>
        <v>-0.893148851310386</v>
      </c>
      <c r="U472" s="41" t="n">
        <f aca="false">-$C$7*$C$18*($C$5*N472+$C$10*P472-$C$11*Q472)</f>
        <v>-6.26398356069427</v>
      </c>
      <c r="V472" s="40" t="n">
        <f aca="false">-$C$12*$C$14-$C$13*($C$14+$C$15)-$C$7*($C$5*$C$15*($C$15+$C$14)*(-$C$10*S472+$C$11*R472)+$C$5^2*$C$14+$C$15*($C$10^2+$C$11^2))</f>
        <v>-0.158874776404471</v>
      </c>
      <c r="W472" s="41" t="n">
        <f aca="false">$C$16*SIN(K472+$C$17-H472)</f>
        <v>0.0873838848755399</v>
      </c>
      <c r="X472" s="42" t="n">
        <f aca="false">(T472+U472+V472)/W472</f>
        <v>-83.7226131434789</v>
      </c>
    </row>
    <row r="473" customFormat="false" ht="14.4" hidden="false" customHeight="false" outlineLevel="0" collapsed="false">
      <c r="F473" s="32" t="n">
        <v>4.236364</v>
      </c>
      <c r="G473" s="33" t="n">
        <f aca="false">SQRT($C$19^2+$C$16^2+2*$C$19*$C$16*COS(K473+$C$17))</f>
        <v>0.259717773834836</v>
      </c>
      <c r="H473" s="34" t="n">
        <v>1.24304645429762</v>
      </c>
      <c r="I473" s="35" t="n">
        <v>71.2213155699554</v>
      </c>
      <c r="J473" s="36" t="n">
        <v>62.3593999999994</v>
      </c>
      <c r="K473" s="37" t="n">
        <v>1.08837684956814</v>
      </c>
      <c r="L473" s="38" t="n">
        <f aca="false">L472-0.0909</f>
        <v>-127.359400000002</v>
      </c>
      <c r="M473" s="39" t="n">
        <f aca="false">L473*PI()/180</f>
        <v>-2.22284086336451</v>
      </c>
      <c r="N473" s="40" t="n">
        <f aca="false">COS(K473)</f>
        <v>0.463923885866615</v>
      </c>
      <c r="O473" s="41" t="n">
        <f aca="false">SIN(K473)</f>
        <v>0.885875063495085</v>
      </c>
      <c r="P473" s="40" t="n">
        <f aca="false">COS(K473+M473)</f>
        <v>0.422618261740655</v>
      </c>
      <c r="Q473" s="41" t="n">
        <f aca="false">SIN(K473+M473)</f>
        <v>-0.906307787036671</v>
      </c>
      <c r="R473" s="40" t="n">
        <f aca="false">COS(M473)</f>
        <v>-0.606812762162282</v>
      </c>
      <c r="S473" s="41" t="n">
        <f aca="false">SIN(M473)</f>
        <v>-0.79484480980691</v>
      </c>
      <c r="T473" s="40" t="n">
        <f aca="false">$C$6*$C$18*(-$C$8*N473+$C$9*O473)</f>
        <v>-0.886632618950995</v>
      </c>
      <c r="U473" s="41" t="n">
        <f aca="false">-$C$7*$C$18*($C$5*N473+$C$10*P473-$C$11*Q473)</f>
        <v>-6.24940695541103</v>
      </c>
      <c r="V473" s="40" t="n">
        <f aca="false">-$C$12*$C$14-$C$13*($C$14+$C$15)-$C$7*($C$5*$C$15*($C$15+$C$14)*(-$C$10*S473+$C$11*R473)+$C$5^2*$C$14+$C$15*($C$10^2+$C$11^2))</f>
        <v>-0.15886354604441</v>
      </c>
      <c r="W473" s="41" t="n">
        <f aca="false">$C$16*SIN(K473+$C$17-H473)</f>
        <v>0.0874257383389684</v>
      </c>
      <c r="X473" s="42" t="n">
        <f aca="false">(T473+U473+V473)/W473</f>
        <v>-83.4411382620816</v>
      </c>
    </row>
    <row r="474" customFormat="false" ht="14.4" hidden="false" customHeight="false" outlineLevel="0" collapsed="false">
      <c r="F474" s="32" t="n">
        <v>4.245455</v>
      </c>
      <c r="G474" s="33" t="n">
        <f aca="false">SQRT($C$19^2+$C$16^2+2*$C$19*$C$16*COS(K474+$C$17))</f>
        <v>0.259578828106493</v>
      </c>
      <c r="H474" s="34" t="n">
        <v>1.24445159998153</v>
      </c>
      <c r="I474" s="35" t="n">
        <v>71.3018244872445</v>
      </c>
      <c r="J474" s="36" t="n">
        <v>62.4502999999994</v>
      </c>
      <c r="K474" s="37" t="n">
        <v>1.0899633538582</v>
      </c>
      <c r="L474" s="38" t="n">
        <f aca="false">L473-0.0909</f>
        <v>-127.450300000002</v>
      </c>
      <c r="M474" s="39" t="n">
        <f aca="false">L474*PI()/180</f>
        <v>-2.22442736765457</v>
      </c>
      <c r="N474" s="40" t="n">
        <f aca="false">COS(K474)</f>
        <v>0.462517858020375</v>
      </c>
      <c r="O474" s="41" t="n">
        <f aca="false">SIN(K474)</f>
        <v>0.886609965549815</v>
      </c>
      <c r="P474" s="40" t="n">
        <f aca="false">COS(K474+M474)</f>
        <v>0.422618261740655</v>
      </c>
      <c r="Q474" s="41" t="n">
        <f aca="false">SIN(K474+M474)</f>
        <v>-0.906307787036671</v>
      </c>
      <c r="R474" s="40" t="n">
        <f aca="false">COS(M474)</f>
        <v>-0.60807302266153</v>
      </c>
      <c r="S474" s="41" t="n">
        <f aca="false">SIN(M474)</f>
        <v>-0.793881098849992</v>
      </c>
      <c r="T474" s="40" t="n">
        <f aca="false">$C$6*$C$18*(-$C$8*N474+$C$9*O474)</f>
        <v>-0.880114154941437</v>
      </c>
      <c r="U474" s="41" t="n">
        <f aca="false">-$C$7*$C$18*($C$5*N474+$C$10*P474-$C$11*Q474)</f>
        <v>-6.23481823431808</v>
      </c>
      <c r="V474" s="40" t="n">
        <f aca="false">-$C$12*$C$14-$C$13*($C$14+$C$15)-$C$7*($C$5*$C$15*($C$15+$C$14)*(-$C$10*S474+$C$11*R474)+$C$5^2*$C$14+$C$15*($C$10^2+$C$11^2))</f>
        <v>-0.15885228909422</v>
      </c>
      <c r="W474" s="41" t="n">
        <f aca="false">$C$16*SIN(K474+$C$17-H474)</f>
        <v>0.0874674386316527</v>
      </c>
      <c r="X474" s="42" t="n">
        <f aca="false">(T474+U474+V474)/W474</f>
        <v>-83.159914045105</v>
      </c>
    </row>
    <row r="475" customFormat="false" ht="14.4" hidden="false" customHeight="false" outlineLevel="0" collapsed="false">
      <c r="F475" s="32" t="n">
        <v>4.254545</v>
      </c>
      <c r="G475" s="33" t="n">
        <f aca="false">SQRT($C$19^2+$C$16^2+2*$C$19*$C$16*COS(K475+$C$17))</f>
        <v>0.259439816167455</v>
      </c>
      <c r="H475" s="34" t="n">
        <v>1.24585740060746</v>
      </c>
      <c r="I475" s="35" t="n">
        <v>71.382370929947</v>
      </c>
      <c r="J475" s="36" t="n">
        <v>62.5411999999994</v>
      </c>
      <c r="K475" s="37" t="n">
        <v>1.09154985814827</v>
      </c>
      <c r="L475" s="38" t="n">
        <f aca="false">L474-0.0909</f>
        <v>-127.541200000002</v>
      </c>
      <c r="M475" s="39" t="n">
        <f aca="false">L475*PI()/180</f>
        <v>-2.22601387194463</v>
      </c>
      <c r="N475" s="40" t="n">
        <f aca="false">COS(K475)</f>
        <v>0.461110666018845</v>
      </c>
      <c r="O475" s="41" t="n">
        <f aca="false">SIN(K475)</f>
        <v>0.887342636011399</v>
      </c>
      <c r="P475" s="40" t="n">
        <f aca="false">COS(K475+M475)</f>
        <v>0.422618261740654</v>
      </c>
      <c r="Q475" s="41" t="n">
        <f aca="false">SIN(K475+M475)</f>
        <v>-0.906307787036671</v>
      </c>
      <c r="R475" s="40" t="n">
        <f aca="false">COS(M475)</f>
        <v>-0.609331752643818</v>
      </c>
      <c r="S475" s="41" t="n">
        <f aca="false">SIN(M475)</f>
        <v>-0.792915389698052</v>
      </c>
      <c r="T475" s="40" t="n">
        <f aca="false">$C$6*$C$18*(-$C$8*N475+$C$9*O475)</f>
        <v>-0.873593475688658</v>
      </c>
      <c r="U475" s="41" t="n">
        <f aca="false">-$C$7*$C$18*($C$5*N475+$C$10*P475-$C$11*Q475)</f>
        <v>-6.22021743413516</v>
      </c>
      <c r="V475" s="40" t="n">
        <f aca="false">-$C$12*$C$14-$C$13*($C$14+$C$15)-$C$7*($C$5*$C$15*($C$15+$C$14)*(-$C$10*S475+$C$11*R475)+$C$5^2*$C$14+$C$15*($C$10^2+$C$11^2))</f>
        <v>-0.158841005582237</v>
      </c>
      <c r="W475" s="41" t="n">
        <f aca="false">$C$16*SIN(K475+$C$17-H475)</f>
        <v>0.0875089854703631</v>
      </c>
      <c r="X475" s="42" t="n">
        <f aca="false">(T475+U475+V475)/W475</f>
        <v>-82.8789395331561</v>
      </c>
    </row>
    <row r="476" customFormat="false" ht="14.4" hidden="false" customHeight="false" outlineLevel="0" collapsed="false">
      <c r="F476" s="32" t="n">
        <v>4.263636</v>
      </c>
      <c r="G476" s="33" t="n">
        <f aca="false">SQRT($C$19^2+$C$16^2+2*$C$19*$C$16*COS(K476+$C$17))</f>
        <v>0.259300738261409</v>
      </c>
      <c r="H476" s="34" t="n">
        <v>1.24726385753921</v>
      </c>
      <c r="I476" s="35" t="n">
        <v>71.4629549762034</v>
      </c>
      <c r="J476" s="36" t="n">
        <v>62.6320999999994</v>
      </c>
      <c r="K476" s="37" t="n">
        <v>1.09313636243833</v>
      </c>
      <c r="L476" s="38" t="n">
        <f aca="false">L475-0.0909</f>
        <v>-127.632100000002</v>
      </c>
      <c r="M476" s="39" t="n">
        <f aca="false">L476*PI()/180</f>
        <v>-2.22760037623469</v>
      </c>
      <c r="N476" s="40" t="n">
        <f aca="false">COS(K476)</f>
        <v>0.459702313403919</v>
      </c>
      <c r="O476" s="41" t="n">
        <f aca="false">SIN(K476)</f>
        <v>0.888073073035708</v>
      </c>
      <c r="P476" s="40" t="n">
        <f aca="false">COS(K476+M476)</f>
        <v>0.422618261740654</v>
      </c>
      <c r="Q476" s="41" t="n">
        <f aca="false">SIN(K476+M476)</f>
        <v>-0.906307787036671</v>
      </c>
      <c r="R476" s="40" t="n">
        <f aca="false">COS(M476)</f>
        <v>-0.610588948940926</v>
      </c>
      <c r="S476" s="41" t="n">
        <f aca="false">SIN(M476)</f>
        <v>-0.791947684781776</v>
      </c>
      <c r="T476" s="40" t="n">
        <f aca="false">$C$6*$C$18*(-$C$8*N476+$C$9*O476)</f>
        <v>-0.867070597605177</v>
      </c>
      <c r="U476" s="41" t="n">
        <f aca="false">-$C$7*$C$18*($C$5*N476+$C$10*P476-$C$11*Q476)</f>
        <v>-6.20560459161243</v>
      </c>
      <c r="V476" s="40" t="n">
        <f aca="false">-$C$12*$C$14-$C$13*($C$14+$C$15)-$C$7*($C$5*$C$15*($C$15+$C$14)*(-$C$10*S476+$C$11*R476)+$C$5^2*$C$14+$C$15*($C$10^2+$C$11^2))</f>
        <v>-0.15882969553686</v>
      </c>
      <c r="W476" s="41" t="n">
        <f aca="false">$C$16*SIN(K476+$C$17-H476)</f>
        <v>0.0875503785712756</v>
      </c>
      <c r="X476" s="42" t="n">
        <f aca="false">(T476+U476+V476)/W476</f>
        <v>-82.5982137686273</v>
      </c>
    </row>
    <row r="477" customFormat="false" ht="14.4" hidden="false" customHeight="false" outlineLevel="0" collapsed="false">
      <c r="F477" s="32" t="n">
        <v>4.272727</v>
      </c>
      <c r="G477" s="33" t="n">
        <f aca="false">SQRT($C$19^2+$C$16^2+2*$C$19*$C$16*COS(K477+$C$17))</f>
        <v>0.259161594632493</v>
      </c>
      <c r="H477" s="34" t="n">
        <v>1.2486709721432</v>
      </c>
      <c r="I477" s="35" t="n">
        <v>71.5435767043031</v>
      </c>
      <c r="J477" s="36" t="n">
        <v>62.7229999999994</v>
      </c>
      <c r="K477" s="37" t="n">
        <v>1.09472286672839</v>
      </c>
      <c r="L477" s="38" t="n">
        <f aca="false">L476-0.0909</f>
        <v>-127.723000000002</v>
      </c>
      <c r="M477" s="39" t="n">
        <f aca="false">L477*PI()/180</f>
        <v>-2.22918688052476</v>
      </c>
      <c r="N477" s="40" t="n">
        <f aca="false">COS(K477)</f>
        <v>0.458292803720415</v>
      </c>
      <c r="O477" s="41" t="n">
        <f aca="false">SIN(K477)</f>
        <v>0.888801274784235</v>
      </c>
      <c r="P477" s="40" t="n">
        <f aca="false">COS(K477+M477)</f>
        <v>0.422618261740654</v>
      </c>
      <c r="Q477" s="41" t="n">
        <f aca="false">SIN(K477+M477)</f>
        <v>-0.906307787036671</v>
      </c>
      <c r="R477" s="40" t="n">
        <f aca="false">COS(M477)</f>
        <v>-0.611844608388499</v>
      </c>
      <c r="S477" s="41" t="n">
        <f aca="false">SIN(M477)</f>
        <v>-0.790977986536872</v>
      </c>
      <c r="T477" s="40" t="n">
        <f aca="false">$C$6*$C$18*(-$C$8*N477+$C$9*O477)</f>
        <v>-0.860545537109047</v>
      </c>
      <c r="U477" s="41" t="n">
        <f aca="false">-$C$7*$C$18*($C$5*N477+$C$10*P477-$C$11*Q477)</f>
        <v>-6.19097974353034</v>
      </c>
      <c r="V477" s="40" t="n">
        <f aca="false">-$C$12*$C$14-$C$13*($C$14+$C$15)-$C$7*($C$5*$C$15*($C$15+$C$14)*(-$C$10*S477+$C$11*R477)+$C$5^2*$C$14+$C$15*($C$10^2+$C$11^2))</f>
        <v>-0.158818358986557</v>
      </c>
      <c r="W477" s="41" t="n">
        <f aca="false">$C$16*SIN(K477+$C$17-H477)</f>
        <v>0.0875916176499703</v>
      </c>
      <c r="X477" s="42" t="n">
        <f aca="false">(T477+U477+V477)/W477</f>
        <v>-82.3177357956739</v>
      </c>
    </row>
    <row r="478" customFormat="false" ht="14.4" hidden="false" customHeight="false" outlineLevel="0" collapsed="false">
      <c r="F478" s="32" t="n">
        <v>4.281818</v>
      </c>
      <c r="G478" s="33" t="n">
        <f aca="false">SQRT($C$19^2+$C$16^2+2*$C$19*$C$16*COS(K478+$C$17))</f>
        <v>0.259022385525295</v>
      </c>
      <c r="H478" s="34" t="n">
        <v>1.25007874578845</v>
      </c>
      <c r="I478" s="35" t="n">
        <v>71.6242361926853</v>
      </c>
      <c r="J478" s="36" t="n">
        <v>62.8138999999994</v>
      </c>
      <c r="K478" s="37" t="n">
        <v>1.09630937101846</v>
      </c>
      <c r="L478" s="38" t="n">
        <f aca="false">L477-0.0909</f>
        <v>-127.813900000002</v>
      </c>
      <c r="M478" s="39" t="n">
        <f aca="false">L478*PI()/180</f>
        <v>-2.23077338481482</v>
      </c>
      <c r="N478" s="40" t="n">
        <f aca="false">COS(K478)</f>
        <v>0.456882140516063</v>
      </c>
      <c r="O478" s="41" t="n">
        <f aca="false">SIN(K478)</f>
        <v>0.8895272394241</v>
      </c>
      <c r="P478" s="40" t="n">
        <f aca="false">COS(K478+M478)</f>
        <v>0.422618261740654</v>
      </c>
      <c r="Q478" s="41" t="n">
        <f aca="false">SIN(K478+M478)</f>
        <v>-0.906307787036671</v>
      </c>
      <c r="R478" s="40" t="n">
        <f aca="false">COS(M478)</f>
        <v>-0.613098727826048</v>
      </c>
      <c r="S478" s="41" t="n">
        <f aca="false">SIN(M478)</f>
        <v>-0.790006297404066</v>
      </c>
      <c r="T478" s="40" t="n">
        <f aca="false">$C$6*$C$18*(-$C$8*N478+$C$9*O478)</f>
        <v>-0.854018310623814</v>
      </c>
      <c r="U478" s="41" t="n">
        <f aca="false">-$C$7*$C$18*($C$5*N478+$C$10*P478-$C$11*Q478)</f>
        <v>-6.17634292669956</v>
      </c>
      <c r="V478" s="40" t="n">
        <f aca="false">-$C$12*$C$14-$C$13*($C$14+$C$15)-$C$7*($C$5*$C$15*($C$15+$C$14)*(-$C$10*S478+$C$11*R478)+$C$5^2*$C$14+$C$15*($C$10^2+$C$11^2))</f>
        <v>-0.158806995959862</v>
      </c>
      <c r="W478" s="41" t="n">
        <f aca="false">$C$16*SIN(K478+$C$17-H478)</f>
        <v>0.0876327024214299</v>
      </c>
      <c r="X478" s="42" t="n">
        <f aca="false">(T478+U478+V478)/W478</f>
        <v>-82.0375046601915</v>
      </c>
    </row>
    <row r="479" customFormat="false" ht="14.4" hidden="false" customHeight="false" outlineLevel="0" collapsed="false">
      <c r="F479" s="32" t="n">
        <v>4.290909</v>
      </c>
      <c r="G479" s="33" t="n">
        <f aca="false">SQRT($C$19^2+$C$16^2+2*$C$19*$C$16*COS(K479+$C$17))</f>
        <v>0.258883111184859</v>
      </c>
      <c r="H479" s="34" t="n">
        <v>1.25148717984657</v>
      </c>
      <c r="I479" s="35" t="n">
        <v>71.7049335199382</v>
      </c>
      <c r="J479" s="36" t="n">
        <v>62.9047999999994</v>
      </c>
      <c r="K479" s="37" t="n">
        <v>1.09789587530852</v>
      </c>
      <c r="L479" s="38" t="n">
        <f aca="false">L478-0.0909</f>
        <v>-127.904800000002</v>
      </c>
      <c r="M479" s="39" t="n">
        <f aca="false">L479*PI()/180</f>
        <v>-2.23235988910488</v>
      </c>
      <c r="N479" s="40" t="n">
        <f aca="false">COS(K479)</f>
        <v>0.455470327341495</v>
      </c>
      <c r="O479" s="41" t="n">
        <f aca="false">SIN(K479)</f>
        <v>0.890250965128054</v>
      </c>
      <c r="P479" s="40" t="n">
        <f aca="false">COS(K479+M479)</f>
        <v>0.422618261740654</v>
      </c>
      <c r="Q479" s="41" t="n">
        <f aca="false">SIN(K479+M479)</f>
        <v>-0.906307787036671</v>
      </c>
      <c r="R479" s="40" t="n">
        <f aca="false">COS(M479)</f>
        <v>-0.614351304096959</v>
      </c>
      <c r="S479" s="41" t="n">
        <f aca="false">SIN(M479)</f>
        <v>-0.789032619829096</v>
      </c>
      <c r="T479" s="40" t="n">
        <f aca="false">$C$6*$C$18*(-$C$8*N479+$C$9*O479)</f>
        <v>-0.847488934578478</v>
      </c>
      <c r="U479" s="41" t="n">
        <f aca="false">-$C$7*$C$18*($C$5*N479+$C$10*P479-$C$11*Q479)</f>
        <v>-6.16169417796089</v>
      </c>
      <c r="V479" s="40" t="n">
        <f aca="false">-$C$12*$C$14-$C$13*($C$14+$C$15)-$C$7*($C$5*$C$15*($C$15+$C$14)*(-$C$10*S479+$C$11*R479)+$C$5^2*$C$14+$C$15*($C$10^2+$C$11^2))</f>
        <v>-0.158795606485375</v>
      </c>
      <c r="W479" s="41" t="n">
        <f aca="false">$C$16*SIN(K479+$C$17-H479)</f>
        <v>0.0876736326000379</v>
      </c>
      <c r="X479" s="42" t="n">
        <f aca="false">(T479+U479+V479)/W479</f>
        <v>-81.757519409794</v>
      </c>
    </row>
    <row r="480" customFormat="false" ht="14.4" hidden="false" customHeight="false" outlineLevel="0" collapsed="false">
      <c r="F480" s="32" t="n">
        <v>4.3</v>
      </c>
      <c r="G480" s="33" t="n">
        <f aca="false">SQRT($C$19^2+$C$16^2+2*$C$19*$C$16*COS(K480+$C$17))</f>
        <v>0.258743771856681</v>
      </c>
      <c r="H480" s="34" t="n">
        <v>1.25289627569182</v>
      </c>
      <c r="I480" s="35" t="n">
        <v>71.7856687648003</v>
      </c>
      <c r="J480" s="36" t="n">
        <v>62.9956999999994</v>
      </c>
      <c r="K480" s="37" t="n">
        <v>1.09948237959858</v>
      </c>
      <c r="L480" s="38" t="n">
        <f aca="false">L479-0.0909</f>
        <v>-127.995700000002</v>
      </c>
      <c r="M480" s="39" t="n">
        <f aca="false">L480*PI()/180</f>
        <v>-2.23394639339495</v>
      </c>
      <c r="N480" s="40" t="n">
        <f aca="false">COS(K480)</f>
        <v>0.454057367750237</v>
      </c>
      <c r="O480" s="41" t="n">
        <f aca="false">SIN(K480)</f>
        <v>0.890972450074482</v>
      </c>
      <c r="P480" s="40" t="n">
        <f aca="false">COS(K480+M480)</f>
        <v>0.422618261740654</v>
      </c>
      <c r="Q480" s="41" t="n">
        <f aca="false">SIN(K480+M480)</f>
        <v>-0.906307787036671</v>
      </c>
      <c r="R480" s="40" t="n">
        <f aca="false">COS(M480)</f>
        <v>-0.615602334048503</v>
      </c>
      <c r="S480" s="41" t="n">
        <f aca="false">SIN(M480)</f>
        <v>-0.788056956262702</v>
      </c>
      <c r="T480" s="40" t="n">
        <f aca="false">$C$6*$C$18*(-$C$8*N480+$C$9*O480)</f>
        <v>-0.840957425407448</v>
      </c>
      <c r="U480" s="41" t="n">
        <f aca="false">-$C$7*$C$18*($C$5*N480+$C$10*P480-$C$11*Q480)</f>
        <v>-6.14703353418517</v>
      </c>
      <c r="V480" s="40" t="n">
        <f aca="false">-$C$12*$C$14-$C$13*($C$14+$C$15)-$C$7*($C$5*$C$15*($C$15+$C$14)*(-$C$10*S480+$C$11*R480)+$C$5^2*$C$14+$C$15*($C$10^2+$C$11^2))</f>
        <v>-0.158784190591764</v>
      </c>
      <c r="W480" s="41" t="n">
        <f aca="false">$C$16*SIN(K480+$C$17-H480)</f>
        <v>0.0877144078995773</v>
      </c>
      <c r="X480" s="42" t="n">
        <f aca="false">(T480+U480+V480)/W480</f>
        <v>-81.4777790937904</v>
      </c>
    </row>
    <row r="481" customFormat="false" ht="14.4" hidden="false" customHeight="false" outlineLevel="0" collapsed="false">
      <c r="F481" s="32" t="n">
        <v>4.309091</v>
      </c>
      <c r="G481" s="33" t="n">
        <f aca="false">SQRT($C$19^2+$C$16^2+2*$C$19*$C$16*COS(K481+$C$17))</f>
        <v>0.258604367786713</v>
      </c>
      <c r="H481" s="34" t="n">
        <v>1.25430603470105</v>
      </c>
      <c r="I481" s="35" t="n">
        <v>71.8664420061599</v>
      </c>
      <c r="J481" s="36" t="n">
        <v>63.0865999999994</v>
      </c>
      <c r="K481" s="37" t="n">
        <v>1.10106888388864</v>
      </c>
      <c r="L481" s="38" t="n">
        <f aca="false">L480-0.0909</f>
        <v>-128.086600000002</v>
      </c>
      <c r="M481" s="39" t="n">
        <f aca="false">L481*PI()/180</f>
        <v>-2.23553289768501</v>
      </c>
      <c r="N481" s="40" t="n">
        <f aca="false">COS(K481)</f>
        <v>0.452643265298703</v>
      </c>
      <c r="O481" s="41" t="n">
        <f aca="false">SIN(K481)</f>
        <v>0.891691692447411</v>
      </c>
      <c r="P481" s="40" t="n">
        <f aca="false">COS(K481+M481)</f>
        <v>0.422618261740654</v>
      </c>
      <c r="Q481" s="41" t="n">
        <f aca="false">SIN(K481+M481)</f>
        <v>-0.906307787036671</v>
      </c>
      <c r="R481" s="40" t="n">
        <f aca="false">COS(M481)</f>
        <v>-0.616851814531845</v>
      </c>
      <c r="S481" s="41" t="n">
        <f aca="false">SIN(M481)</f>
        <v>-0.787079309160627</v>
      </c>
      <c r="T481" s="40" t="n">
        <f aca="false">$C$6*$C$18*(-$C$8*N481+$C$9*O481)</f>
        <v>-0.834423799550502</v>
      </c>
      <c r="U481" s="41" t="n">
        <f aca="false">-$C$7*$C$18*($C$5*N481+$C$10*P481-$C$11*Q481)</f>
        <v>-6.13236103227317</v>
      </c>
      <c r="V481" s="40" t="n">
        <f aca="false">-$C$12*$C$14-$C$13*($C$14+$C$15)-$C$7*($C$5*$C$15*($C$15+$C$14)*(-$C$10*S481+$C$11*R481)+$C$5^2*$C$14+$C$15*($C$10^2+$C$11^2))</f>
        <v>-0.158772748307762</v>
      </c>
      <c r="W481" s="41" t="n">
        <f aca="false">$C$16*SIN(K481+$C$17-H481)</f>
        <v>0.0877550280332285</v>
      </c>
      <c r="X481" s="42" t="n">
        <f aca="false">(T481+U481+V481)/W481</f>
        <v>-81.1982827631636</v>
      </c>
    </row>
    <row r="482" customFormat="false" ht="14.4" hidden="false" customHeight="false" outlineLevel="0" collapsed="false">
      <c r="F482" s="32" t="n">
        <v>4.318182</v>
      </c>
      <c r="G482" s="33" t="n">
        <f aca="false">SQRT($C$19^2+$C$16^2+2*$C$19*$C$16*COS(K482+$C$17))</f>
        <v>0.258464899221361</v>
      </c>
      <c r="H482" s="34" t="n">
        <v>1.25571645825375</v>
      </c>
      <c r="I482" s="35" t="n">
        <v>71.9472533230554</v>
      </c>
      <c r="J482" s="36" t="n">
        <v>63.1774999999994</v>
      </c>
      <c r="K482" s="37" t="n">
        <v>1.10265538817871</v>
      </c>
      <c r="L482" s="38" t="n">
        <f aca="false">L481-0.0909</f>
        <v>-128.177500000002</v>
      </c>
      <c r="M482" s="39" t="n">
        <f aca="false">L482*PI()/180</f>
        <v>-2.23711940197507</v>
      </c>
      <c r="N482" s="40" t="n">
        <f aca="false">COS(K482)</f>
        <v>0.451228023546183</v>
      </c>
      <c r="O482" s="41" t="n">
        <f aca="false">SIN(K482)</f>
        <v>0.892408690436509</v>
      </c>
      <c r="P482" s="40" t="n">
        <f aca="false">COS(K482+M482)</f>
        <v>0.422618261740654</v>
      </c>
      <c r="Q482" s="41" t="n">
        <f aca="false">SIN(K482+M482)</f>
        <v>-0.906307787036671</v>
      </c>
      <c r="R482" s="40" t="n">
        <f aca="false">COS(M482)</f>
        <v>-0.618099742402048</v>
      </c>
      <c r="S482" s="41" t="n">
        <f aca="false">SIN(M482)</f>
        <v>-0.786099680983603</v>
      </c>
      <c r="T482" s="40" t="n">
        <f aca="false">$C$6*$C$18*(-$C$8*N482+$C$9*O482)</f>
        <v>-0.827888073452745</v>
      </c>
      <c r="U482" s="41" t="n">
        <f aca="false">-$C$7*$C$18*($C$5*N482+$C$10*P482-$C$11*Q482)</f>
        <v>-6.11767670915551</v>
      </c>
      <c r="V482" s="40" t="n">
        <f aca="false">-$C$12*$C$14-$C$13*($C$14+$C$15)-$C$7*($C$5*$C$15*($C$15+$C$14)*(-$C$10*S482+$C$11*R482)+$C$5^2*$C$14+$C$15*($C$10^2+$C$11^2))</f>
        <v>-0.15876127966217</v>
      </c>
      <c r="W482" s="41" t="n">
        <f aca="false">$C$16*SIN(K482+$C$17-H482)</f>
        <v>0.0877954927135687</v>
      </c>
      <c r="X482" s="42" t="n">
        <f aca="false">(T482+U482+V482)/W482</f>
        <v>-80.9190294705466</v>
      </c>
    </row>
    <row r="483" customFormat="false" ht="14.4" hidden="false" customHeight="false" outlineLevel="0" collapsed="false">
      <c r="F483" s="32" t="n">
        <v>4.327273</v>
      </c>
      <c r="G483" s="33" t="n">
        <f aca="false">SQRT($C$19^2+$C$16^2+2*$C$19*$C$16*COS(K483+$C$17))</f>
        <v>0.258325366407489</v>
      </c>
      <c r="H483" s="34" t="n">
        <v>1.25712754773202</v>
      </c>
      <c r="I483" s="35" t="n">
        <v>72.0281027946757</v>
      </c>
      <c r="J483" s="36" t="n">
        <v>63.2683999999994</v>
      </c>
      <c r="K483" s="37" t="n">
        <v>1.10424189246877</v>
      </c>
      <c r="L483" s="38" t="n">
        <f aca="false">L482-0.0909</f>
        <v>-128.268400000002</v>
      </c>
      <c r="M483" s="39" t="n">
        <f aca="false">L483*PI()/180</f>
        <v>-2.23870590626514</v>
      </c>
      <c r="N483" s="40" t="n">
        <f aca="false">COS(K483)</f>
        <v>0.449811646054832</v>
      </c>
      <c r="O483" s="41" t="n">
        <f aca="false">SIN(K483)</f>
        <v>0.893123442237098</v>
      </c>
      <c r="P483" s="40" t="n">
        <f aca="false">COS(K483+M483)</f>
        <v>0.422618261740654</v>
      </c>
      <c r="Q483" s="41" t="n">
        <f aca="false">SIN(K483+M483)</f>
        <v>-0.906307787036671</v>
      </c>
      <c r="R483" s="40" t="n">
        <f aca="false">COS(M483)</f>
        <v>-0.619346114518083</v>
      </c>
      <c r="S483" s="41" t="n">
        <f aca="false">SIN(M483)</f>
        <v>-0.785118074197349</v>
      </c>
      <c r="T483" s="40" t="n">
        <f aca="false">$C$6*$C$18*(-$C$8*N483+$C$9*O483)</f>
        <v>-0.82135026356457</v>
      </c>
      <c r="U483" s="41" t="n">
        <f aca="false">-$C$7*$C$18*($C$5*N483+$C$10*P483-$C$11*Q483)</f>
        <v>-6.10298060179255</v>
      </c>
      <c r="V483" s="40" t="n">
        <f aca="false">-$C$12*$C$14-$C$13*($C$14+$C$15)-$C$7*($C$5*$C$15*($C$15+$C$14)*(-$C$10*S483+$C$11*R483)+$C$5^2*$C$14+$C$15*($C$10^2+$C$11^2))</f>
        <v>-0.158749784683855</v>
      </c>
      <c r="W483" s="41" t="n">
        <f aca="false">$C$16*SIN(K483+$C$17-H483)</f>
        <v>0.0878358016525689</v>
      </c>
      <c r="X483" s="42" t="n">
        <f aca="false">(T483+U483+V483)/W483</f>
        <v>-80.6400182702018</v>
      </c>
    </row>
    <row r="484" customFormat="false" ht="14.4" hidden="false" customHeight="false" outlineLevel="0" collapsed="false">
      <c r="F484" s="32" t="n">
        <v>4.336364</v>
      </c>
      <c r="G484" s="33" t="n">
        <f aca="false">SQRT($C$19^2+$C$16^2+2*$C$19*$C$16*COS(K484+$C$17))</f>
        <v>0.258185769592419</v>
      </c>
      <c r="H484" s="34" t="n">
        <v>1.2585393045206</v>
      </c>
      <c r="I484" s="35" t="n">
        <v>72.1089905003603</v>
      </c>
      <c r="J484" s="36" t="n">
        <v>63.3592999999994</v>
      </c>
      <c r="K484" s="37" t="n">
        <v>1.10582839675883</v>
      </c>
      <c r="L484" s="38" t="n">
        <f aca="false">L483-0.0909</f>
        <v>-128.359300000002</v>
      </c>
      <c r="M484" s="39" t="n">
        <f aca="false">L484*PI()/180</f>
        <v>-2.2402924105552</v>
      </c>
      <c r="N484" s="40" t="n">
        <f aca="false">COS(K484)</f>
        <v>0.448394136389667</v>
      </c>
      <c r="O484" s="41" t="n">
        <f aca="false">SIN(K484)</f>
        <v>0.893835946050149</v>
      </c>
      <c r="P484" s="40" t="n">
        <f aca="false">COS(K484+M484)</f>
        <v>0.422618261740653</v>
      </c>
      <c r="Q484" s="41" t="n">
        <f aca="false">SIN(K484+M484)</f>
        <v>-0.906307787036672</v>
      </c>
      <c r="R484" s="40" t="n">
        <f aca="false">COS(M484)</f>
        <v>-0.620590927742837</v>
      </c>
      <c r="S484" s="41" t="n">
        <f aca="false">SIN(M484)</f>
        <v>-0.784134491272565</v>
      </c>
      <c r="T484" s="40" t="n">
        <f aca="false">$C$6*$C$18*(-$C$8*N484+$C$9*O484)</f>
        <v>-0.814810386341613</v>
      </c>
      <c r="U484" s="41" t="n">
        <f aca="false">-$C$7*$C$18*($C$5*N484+$C$10*P484-$C$11*Q484)</f>
        <v>-6.08827274717433</v>
      </c>
      <c r="V484" s="40" t="n">
        <f aca="false">-$C$12*$C$14-$C$13*($C$14+$C$15)-$C$7*($C$5*$C$15*($C$15+$C$14)*(-$C$10*S484+$C$11*R484)+$C$5^2*$C$14+$C$15*($C$10^2+$C$11^2))</f>
        <v>-0.158738263401748</v>
      </c>
      <c r="W484" s="41" t="n">
        <f aca="false">$C$16*SIN(K484+$C$17-H484)</f>
        <v>0.0878759545615939</v>
      </c>
      <c r="X484" s="42" t="n">
        <f aca="false">(T484+U484+V484)/W484</f>
        <v>-80.3612482179972</v>
      </c>
    </row>
    <row r="485" customFormat="false" ht="14.4" hidden="false" customHeight="false" outlineLevel="0" collapsed="false">
      <c r="F485" s="32" t="n">
        <v>4.345455</v>
      </c>
      <c r="G485" s="33" t="n">
        <f aca="false">SQRT($C$19^2+$C$16^2+2*$C$19*$C$16*COS(K485+$C$17))</f>
        <v>0.258046109023932</v>
      </c>
      <c r="H485" s="34" t="n">
        <v>1.25995173000686</v>
      </c>
      <c r="I485" s="35" t="n">
        <v>72.1899165195994</v>
      </c>
      <c r="J485" s="36" t="n">
        <v>63.4501999999994</v>
      </c>
      <c r="K485" s="37" t="n">
        <v>1.1074149010489</v>
      </c>
      <c r="L485" s="38" t="n">
        <f aca="false">L484-0.0909</f>
        <v>-128.450200000002</v>
      </c>
      <c r="M485" s="39" t="n">
        <f aca="false">L485*PI()/180</f>
        <v>-2.24187891484526</v>
      </c>
      <c r="N485" s="40" t="n">
        <f aca="false">COS(K485)</f>
        <v>0.446975498118553</v>
      </c>
      <c r="O485" s="41" t="n">
        <f aca="false">SIN(K485)</f>
        <v>0.894546200082294</v>
      </c>
      <c r="P485" s="40" t="n">
        <f aca="false">COS(K485+M485)</f>
        <v>0.422618261740653</v>
      </c>
      <c r="Q485" s="41" t="n">
        <f aca="false">SIN(K485+M485)</f>
        <v>-0.906307787036672</v>
      </c>
      <c r="R485" s="40" t="n">
        <f aca="false">COS(M485)</f>
        <v>-0.621834178943122</v>
      </c>
      <c r="S485" s="41" t="n">
        <f aca="false">SIN(M485)</f>
        <v>-0.783148934684926</v>
      </c>
      <c r="T485" s="40" t="n">
        <f aca="false">$C$6*$C$18*(-$C$8*N485+$C$9*O485)</f>
        <v>-0.808268458244716</v>
      </c>
      <c r="U485" s="41" t="n">
        <f aca="false">-$C$7*$C$18*($C$5*N485+$C$10*P485-$C$11*Q485)</f>
        <v>-6.07355318232046</v>
      </c>
      <c r="V485" s="40" t="n">
        <f aca="false">-$C$12*$C$14-$C$13*($C$14+$C$15)-$C$7*($C$5*$C$15*($C$15+$C$14)*(-$C$10*S485+$C$11*R485)+$C$5^2*$C$14+$C$15*($C$10^2+$C$11^2))</f>
        <v>-0.158726715844849</v>
      </c>
      <c r="W485" s="41" t="n">
        <f aca="false">$C$16*SIN(K485+$C$17-H485)</f>
        <v>0.0879159511513993</v>
      </c>
      <c r="X485" s="42" t="n">
        <f aca="false">(T485+U485+V485)/W485</f>
        <v>-80.0827183713859</v>
      </c>
    </row>
    <row r="486" customFormat="false" ht="14.4" hidden="false" customHeight="false" outlineLevel="0" collapsed="false">
      <c r="F486" s="32" t="n">
        <v>4.354545</v>
      </c>
      <c r="G486" s="33" t="n">
        <f aca="false">SQRT($C$19^2+$C$16^2+2*$C$19*$C$16*COS(K486+$C$17))</f>
        <v>0.257906384950267</v>
      </c>
      <c r="H486" s="34" t="n">
        <v>1.26136482558079</v>
      </c>
      <c r="I486" s="35" t="n">
        <v>72.2708809320346</v>
      </c>
      <c r="J486" s="36" t="n">
        <v>63.5410999999994</v>
      </c>
      <c r="K486" s="37" t="n">
        <v>1.10900140533896</v>
      </c>
      <c r="L486" s="38" t="n">
        <f aca="false">L485-0.0909</f>
        <v>-128.541100000002</v>
      </c>
      <c r="M486" s="39" t="n">
        <f aca="false">L486*PI()/180</f>
        <v>-2.24346541913532</v>
      </c>
      <c r="N486" s="40" t="n">
        <f aca="false">COS(K486)</f>
        <v>0.445555734812196</v>
      </c>
      <c r="O486" s="41" t="n">
        <f aca="false">SIN(K486)</f>
        <v>0.895254202545827</v>
      </c>
      <c r="P486" s="40" t="n">
        <f aca="false">COS(K486+M486)</f>
        <v>0.422618261740653</v>
      </c>
      <c r="Q486" s="41" t="n">
        <f aca="false">SIN(K486+M486)</f>
        <v>-0.906307787036672</v>
      </c>
      <c r="R486" s="40" t="n">
        <f aca="false">COS(M486)</f>
        <v>-0.623075864989679</v>
      </c>
      <c r="S486" s="41" t="n">
        <f aca="false">SIN(M486)</f>
        <v>-0.782161406915071</v>
      </c>
      <c r="T486" s="40" t="n">
        <f aca="false">$C$6*$C$18*(-$C$8*N486+$C$9*O486)</f>
        <v>-0.801724495739881</v>
      </c>
      <c r="U486" s="41" t="n">
        <f aca="false">-$C$7*$C$18*($C$5*N486+$C$10*P486-$C$11*Q486)</f>
        <v>-6.05882194428001</v>
      </c>
      <c r="V486" s="40" t="n">
        <f aca="false">-$C$12*$C$14-$C$13*($C$14+$C$15)-$C$7*($C$5*$C$15*($C$15+$C$14)*(-$C$10*S486+$C$11*R486)+$C$5^2*$C$14+$C$15*($C$10^2+$C$11^2))</f>
        <v>-0.158715142042224</v>
      </c>
      <c r="W486" s="41" t="n">
        <f aca="false">$C$16*SIN(K486+$C$17-H486)</f>
        <v>0.0879557911321306</v>
      </c>
      <c r="X486" s="42" t="n">
        <f aca="false">(T486+U486+V486)/W486</f>
        <v>-79.8044277893824</v>
      </c>
    </row>
    <row r="487" customFormat="false" ht="14.4" hidden="false" customHeight="false" outlineLevel="0" collapsed="false">
      <c r="F487" s="32" t="n">
        <v>4.363636</v>
      </c>
      <c r="G487" s="33" t="n">
        <f aca="false">SQRT($C$19^2+$C$16^2+2*$C$19*$C$16*COS(K487+$C$17))</f>
        <v>0.257766597620126</v>
      </c>
      <c r="H487" s="34" t="n">
        <v>1.26277859263505</v>
      </c>
      <c r="I487" s="35" t="n">
        <v>72.3518838174581</v>
      </c>
      <c r="J487" s="36" t="n">
        <v>63.6319999999994</v>
      </c>
      <c r="K487" s="37" t="n">
        <v>1.11058790962902</v>
      </c>
      <c r="L487" s="38" t="n">
        <f aca="false">L486-0.0909</f>
        <v>-128.632000000002</v>
      </c>
      <c r="M487" s="39" t="n">
        <f aca="false">L487*PI()/180</f>
        <v>-2.24505192342539</v>
      </c>
      <c r="N487" s="40" t="n">
        <f aca="false">COS(K487)</f>
        <v>0.444134850044132</v>
      </c>
      <c r="O487" s="41" t="n">
        <f aca="false">SIN(K487)</f>
        <v>0.895959951658709</v>
      </c>
      <c r="P487" s="40" t="n">
        <f aca="false">COS(K487+M487)</f>
        <v>0.422618261740653</v>
      </c>
      <c r="Q487" s="41" t="n">
        <f aca="false">SIN(K487+M487)</f>
        <v>-0.906307787036672</v>
      </c>
      <c r="R487" s="40" t="n">
        <f aca="false">COS(M487)</f>
        <v>-0.624315982757192</v>
      </c>
      <c r="S487" s="41" t="n">
        <f aca="false">SIN(M487)</f>
        <v>-0.781171910448604</v>
      </c>
      <c r="T487" s="40" t="n">
        <f aca="false">$C$6*$C$18*(-$C$8*N487+$C$9*O487)</f>
        <v>-0.79517851529823</v>
      </c>
      <c r="U487" s="41" t="n">
        <f aca="false">-$C$7*$C$18*($C$5*N487+$C$10*P487-$C$11*Q487)</f>
        <v>-6.04407907013144</v>
      </c>
      <c r="V487" s="40" t="n">
        <f aca="false">-$C$12*$C$14-$C$13*($C$14+$C$15)-$C$7*($C$5*$C$15*($C$15+$C$14)*(-$C$10*S487+$C$11*R487)+$C$5^2*$C$14+$C$15*($C$10^2+$C$11^2))</f>
        <v>-0.158703542023003</v>
      </c>
      <c r="W487" s="41" t="n">
        <f aca="false">$C$16*SIN(K487+$C$17-H487)</f>
        <v>0.0879954742133219</v>
      </c>
      <c r="X487" s="42" t="n">
        <f aca="false">(T487+U487+V487)/W487</f>
        <v>-79.5263755325411</v>
      </c>
    </row>
    <row r="488" customFormat="false" ht="14.4" hidden="false" customHeight="false" outlineLevel="0" collapsed="false">
      <c r="F488" s="32" t="n">
        <v>4.372727</v>
      </c>
      <c r="G488" s="33" t="n">
        <f aca="false">SQRT($C$19^2+$C$16^2+2*$C$19*$C$16*COS(K488+$C$17))</f>
        <v>0.257626747282669</v>
      </c>
      <c r="H488" s="34" t="n">
        <v>1.26419303256491</v>
      </c>
      <c r="I488" s="35" t="n">
        <v>72.432925255814</v>
      </c>
      <c r="J488" s="36" t="n">
        <v>63.7228999999994</v>
      </c>
      <c r="K488" s="37" t="n">
        <v>1.11217441391908</v>
      </c>
      <c r="L488" s="38" t="n">
        <f aca="false">L487-0.0909</f>
        <v>-128.722900000002</v>
      </c>
      <c r="M488" s="39" t="n">
        <f aca="false">L488*PI()/180</f>
        <v>-2.24663842771545</v>
      </c>
      <c r="N488" s="40" t="n">
        <f aca="false">COS(K488)</f>
        <v>0.442712847390723</v>
      </c>
      <c r="O488" s="41" t="n">
        <f aca="false">SIN(K488)</f>
        <v>0.896663445644573</v>
      </c>
      <c r="P488" s="40" t="n">
        <f aca="false">COS(K488+M488)</f>
        <v>0.422618261740653</v>
      </c>
      <c r="Q488" s="41" t="n">
        <f aca="false">SIN(K488+M488)</f>
        <v>-0.906307787036672</v>
      </c>
      <c r="R488" s="40" t="n">
        <f aca="false">COS(M488)</f>
        <v>-0.625554529124288</v>
      </c>
      <c r="S488" s="41" t="n">
        <f aca="false">SIN(M488)</f>
        <v>-0.780180447776084</v>
      </c>
      <c r="T488" s="40" t="n">
        <f aca="false">$C$6*$C$18*(-$C$8*N488+$C$9*O488)</f>
        <v>-0.788630533395966</v>
      </c>
      <c r="U488" s="41" t="n">
        <f aca="false">-$C$7*$C$18*($C$5*N488+$C$10*P488-$C$11*Q488)</f>
        <v>-6.02932459698249</v>
      </c>
      <c r="V488" s="40" t="n">
        <f aca="false">-$C$12*$C$14-$C$13*($C$14+$C$15)-$C$7*($C$5*$C$15*($C$15+$C$14)*(-$C$10*S488+$C$11*R488)+$C$5^2*$C$14+$C$15*($C$10^2+$C$11^2))</f>
        <v>-0.158691915816383</v>
      </c>
      <c r="W488" s="41" t="n">
        <f aca="false">$C$16*SIN(K488+$C$17-H488)</f>
        <v>0.0880350001038933</v>
      </c>
      <c r="X488" s="42" t="n">
        <f aca="false">(T488+U488+V488)/W488</f>
        <v>-79.2485606629346</v>
      </c>
    </row>
    <row r="489" customFormat="false" ht="14.4" hidden="false" customHeight="false" outlineLevel="0" collapsed="false">
      <c r="F489" s="32" t="n">
        <v>4.381818</v>
      </c>
      <c r="G489" s="33" t="n">
        <f aca="false">SQRT($C$19^2+$C$16^2+2*$C$19*$C$16*COS(K489+$C$17))</f>
        <v>0.257486834187523</v>
      </c>
      <c r="H489" s="34" t="n">
        <v>1.26560814676831</v>
      </c>
      <c r="I489" s="35" t="n">
        <v>72.5140053271977</v>
      </c>
      <c r="J489" s="36" t="n">
        <v>63.8137999999994</v>
      </c>
      <c r="K489" s="37" t="n">
        <v>1.11376091820915</v>
      </c>
      <c r="L489" s="38" t="n">
        <f aca="false">L488-0.0909</f>
        <v>-128.813800000002</v>
      </c>
      <c r="M489" s="39" t="n">
        <f aca="false">L489*PI()/180</f>
        <v>-2.24822493200551</v>
      </c>
      <c r="N489" s="40" t="n">
        <f aca="false">COS(K489)</f>
        <v>0.441289730431143</v>
      </c>
      <c r="O489" s="41" t="n">
        <f aca="false">SIN(K489)</f>
        <v>0.897364682732728</v>
      </c>
      <c r="P489" s="40" t="n">
        <f aca="false">COS(K489+M489)</f>
        <v>0.422618261740653</v>
      </c>
      <c r="Q489" s="41" t="n">
        <f aca="false">SIN(K489+M489)</f>
        <v>-0.906307787036672</v>
      </c>
      <c r="R489" s="40" t="n">
        <f aca="false">COS(M489)</f>
        <v>-0.626791500973553</v>
      </c>
      <c r="S489" s="41" t="n">
        <f aca="false">SIN(M489)</f>
        <v>-0.779187021393016</v>
      </c>
      <c r="T489" s="40" t="n">
        <f aca="false">$C$6*$C$18*(-$C$8*N489+$C$9*O489)</f>
        <v>-0.782080566514329</v>
      </c>
      <c r="U489" s="41" t="n">
        <f aca="false">-$C$7*$C$18*($C$5*N489+$C$10*P489-$C$11*Q489)</f>
        <v>-6.01455856197011</v>
      </c>
      <c r="V489" s="40" t="n">
        <f aca="false">-$C$12*$C$14-$C$13*($C$14+$C$15)-$C$7*($C$5*$C$15*($C$15+$C$14)*(-$C$10*S489+$C$11*R489)+$C$5^2*$C$14+$C$15*($C$10^2+$C$11^2))</f>
        <v>-0.158680263451629</v>
      </c>
      <c r="W489" s="41" t="n">
        <f aca="false">$C$16*SIN(K489+$C$17-H489)</f>
        <v>0.0880743685121506</v>
      </c>
      <c r="X489" s="42" t="n">
        <f aca="false">(T489+U489+V489)/W489</f>
        <v>-78.9709822441307</v>
      </c>
    </row>
    <row r="490" customFormat="false" ht="14.4" hidden="false" customHeight="false" outlineLevel="0" collapsed="false">
      <c r="F490" s="32" t="n">
        <v>4.390909</v>
      </c>
      <c r="G490" s="33" t="n">
        <f aca="false">SQRT($C$19^2+$C$16^2+2*$C$19*$C$16*COS(K490+$C$17))</f>
        <v>0.257346858584776</v>
      </c>
      <c r="H490" s="34" t="n">
        <v>1.26702393664582</v>
      </c>
      <c r="I490" s="35" t="n">
        <v>72.5951241118567</v>
      </c>
      <c r="J490" s="36" t="n">
        <v>63.9046999999994</v>
      </c>
      <c r="K490" s="37" t="n">
        <v>1.11534742249921</v>
      </c>
      <c r="L490" s="38" t="n">
        <f aca="false">L489-0.0909</f>
        <v>-128.904700000002</v>
      </c>
      <c r="M490" s="39" t="n">
        <f aca="false">L490*PI()/180</f>
        <v>-2.24981143629558</v>
      </c>
      <c r="N490" s="40" t="n">
        <f aca="false">COS(K490)</f>
        <v>0.43986550274737</v>
      </c>
      <c r="O490" s="41" t="n">
        <f aca="false">SIN(K490)</f>
        <v>0.898063661158163</v>
      </c>
      <c r="P490" s="40" t="n">
        <f aca="false">COS(K490+M490)</f>
        <v>0.422618261740653</v>
      </c>
      <c r="Q490" s="41" t="n">
        <f aca="false">SIN(K490+M490)</f>
        <v>-0.906307787036672</v>
      </c>
      <c r="R490" s="40" t="n">
        <f aca="false">COS(M490)</f>
        <v>-0.628026895191534</v>
      </c>
      <c r="S490" s="41" t="n">
        <f aca="false">SIN(M490)</f>
        <v>-0.778191633799851</v>
      </c>
      <c r="T490" s="40" t="n">
        <f aca="false">$C$6*$C$18*(-$C$8*N490+$C$9*O490)</f>
        <v>-0.775528631139555</v>
      </c>
      <c r="U490" s="41" t="n">
        <f aca="false">-$C$7*$C$18*($C$5*N490+$C$10*P490-$C$11*Q490)</f>
        <v>-5.99978100226033</v>
      </c>
      <c r="V490" s="40" t="n">
        <f aca="false">-$C$12*$C$14-$C$13*($C$14+$C$15)-$C$7*($C$5*$C$15*($C$15+$C$14)*(-$C$10*S490+$C$11*R490)+$C$5^2*$C$14+$C$15*($C$10^2+$C$11^2))</f>
        <v>-0.158668584958067</v>
      </c>
      <c r="W490" s="41" t="n">
        <f aca="false">$C$16*SIN(K490+$C$17-H490)</f>
        <v>0.0881135791457824</v>
      </c>
      <c r="X490" s="42" t="n">
        <f aca="false">(T490+U490+V490)/W490</f>
        <v>-78.6936393411713</v>
      </c>
    </row>
    <row r="491" customFormat="false" ht="14.4" hidden="false" customHeight="false" outlineLevel="0" collapsed="false">
      <c r="F491" s="32" t="n">
        <v>4.4</v>
      </c>
      <c r="G491" s="33" t="n">
        <f aca="false">SQRT($C$19^2+$C$16^2+2*$C$19*$C$16*COS(K491+$C$17))</f>
        <v>0.257206820724981</v>
      </c>
      <c r="H491" s="34" t="n">
        <v>1.26844040360069</v>
      </c>
      <c r="I491" s="35" t="n">
        <v>72.6762816901901</v>
      </c>
      <c r="J491" s="36" t="n">
        <v>63.9955999999994</v>
      </c>
      <c r="K491" s="37" t="n">
        <v>1.11693392678927</v>
      </c>
      <c r="L491" s="38" t="n">
        <f aca="false">L490-0.0909</f>
        <v>-128.995600000002</v>
      </c>
      <c r="M491" s="39" t="n">
        <f aca="false">L491*PI()/180</f>
        <v>-2.25139794058564</v>
      </c>
      <c r="N491" s="40" t="n">
        <f aca="false">COS(K491)</f>
        <v>0.438440167924179</v>
      </c>
      <c r="O491" s="41" t="n">
        <f aca="false">SIN(K491)</f>
        <v>0.898760379161553</v>
      </c>
      <c r="P491" s="40" t="n">
        <f aca="false">COS(K491+M491)</f>
        <v>0.422618261740653</v>
      </c>
      <c r="Q491" s="41" t="n">
        <f aca="false">SIN(K491+M491)</f>
        <v>-0.906307787036672</v>
      </c>
      <c r="R491" s="40" t="n">
        <f aca="false">COS(M491)</f>
        <v>-0.629260708668751</v>
      </c>
      <c r="S491" s="41" t="n">
        <f aca="false">SIN(M491)</f>
        <v>-0.777194287501975</v>
      </c>
      <c r="T491" s="40" t="n">
        <f aca="false">$C$6*$C$18*(-$C$8*N491+$C$9*O491)</f>
        <v>-0.768974743762834</v>
      </c>
      <c r="U491" s="41" t="n">
        <f aca="false">-$C$7*$C$18*($C$5*N491+$C$10*P491-$C$11*Q491)</f>
        <v>-5.9849919550482</v>
      </c>
      <c r="V491" s="40" t="n">
        <f aca="false">-$C$12*$C$14-$C$13*($C$14+$C$15)-$C$7*($C$5*$C$15*($C$15+$C$14)*(-$C$10*S491+$C$11*R491)+$C$5^2*$C$14+$C$15*($C$10^2+$C$11^2))</f>
        <v>-0.158656880365095</v>
      </c>
      <c r="W491" s="41" t="n">
        <f aca="false">$C$16*SIN(K491+$C$17-H491)</f>
        <v>0.0881526317118599</v>
      </c>
      <c r="X491" s="42" t="n">
        <f aca="false">(T491+U491+V491)/W491</f>
        <v>-78.4165310205494</v>
      </c>
    </row>
    <row r="492" customFormat="false" ht="14.4" hidden="false" customHeight="false" outlineLevel="0" collapsed="false">
      <c r="F492" s="32" t="n">
        <v>4.409091</v>
      </c>
      <c r="G492" s="33" t="n">
        <f aca="false">SQRT($C$19^2+$C$16^2+2*$C$19*$C$16*COS(K492+$C$17))</f>
        <v>0.257066720859156</v>
      </c>
      <c r="H492" s="34" t="n">
        <v>1.26985754903879</v>
      </c>
      <c r="I492" s="35" t="n">
        <v>72.7574781427495</v>
      </c>
      <c r="J492" s="36" t="n">
        <v>64.0864999999994</v>
      </c>
      <c r="K492" s="37" t="n">
        <v>1.11852043107934</v>
      </c>
      <c r="L492" s="38" t="n">
        <f aca="false">L491-0.0909</f>
        <v>-129.086500000002</v>
      </c>
      <c r="M492" s="39" t="n">
        <f aca="false">L492*PI()/180</f>
        <v>-2.2529844448757</v>
      </c>
      <c r="N492" s="40" t="n">
        <f aca="false">COS(K492)</f>
        <v>0.437013729549131</v>
      </c>
      <c r="O492" s="41" t="n">
        <f aca="false">SIN(K492)</f>
        <v>0.899454834989261</v>
      </c>
      <c r="P492" s="40" t="n">
        <f aca="false">COS(K492+M492)</f>
        <v>0.422618261740653</v>
      </c>
      <c r="Q492" s="41" t="n">
        <f aca="false">SIN(K492+M492)</f>
        <v>-0.906307787036672</v>
      </c>
      <c r="R492" s="40" t="n">
        <f aca="false">COS(M492)</f>
        <v>-0.630492938299699</v>
      </c>
      <c r="S492" s="41" t="n">
        <f aca="false">SIN(M492)</f>
        <v>-0.776194985009702</v>
      </c>
      <c r="T492" s="40" t="n">
        <f aca="false">$C$6*$C$18*(-$C$8*N492+$C$9*O492)</f>
        <v>-0.762418920880271</v>
      </c>
      <c r="U492" s="41" t="n">
        <f aca="false">-$C$7*$C$18*($C$5*N492+$C$10*P492-$C$11*Q492)</f>
        <v>-5.97019145755769</v>
      </c>
      <c r="V492" s="40" t="n">
        <f aca="false">-$C$12*$C$14-$C$13*($C$14+$C$15)-$C$7*($C$5*$C$15*($C$15+$C$14)*(-$C$10*S492+$C$11*R492)+$C$5^2*$C$14+$C$15*($C$10^2+$C$11^2))</f>
        <v>-0.15864514970217</v>
      </c>
      <c r="W492" s="41" t="n">
        <f aca="false">$C$16*SIN(K492+$C$17-H492)</f>
        <v>0.0881915259168335</v>
      </c>
      <c r="X492" s="42" t="n">
        <f aca="false">(T492+U492+V492)/W492</f>
        <v>-78.1396563501887</v>
      </c>
    </row>
    <row r="493" customFormat="false" ht="14.4" hidden="false" customHeight="false" outlineLevel="0" collapsed="false">
      <c r="F493" s="32" t="n">
        <v>4.418182</v>
      </c>
      <c r="G493" s="33" t="n">
        <f aca="false">SQRT($C$19^2+$C$16^2+2*$C$19*$C$16*COS(K493+$C$17))</f>
        <v>0.256926559238787</v>
      </c>
      <c r="H493" s="34" t="n">
        <v>1.27127537436868</v>
      </c>
      <c r="I493" s="35" t="n">
        <v>72.8387135502388</v>
      </c>
      <c r="J493" s="36" t="n">
        <v>64.1773999999994</v>
      </c>
      <c r="K493" s="37" t="n">
        <v>1.1201069353694</v>
      </c>
      <c r="L493" s="38" t="n">
        <f aca="false">L492-0.0909</f>
        <v>-129.177400000002</v>
      </c>
      <c r="M493" s="39" t="n">
        <f aca="false">L493*PI()/180</f>
        <v>-2.25457094916576</v>
      </c>
      <c r="N493" s="40" t="n">
        <f aca="false">COS(K493)</f>
        <v>0.435586191212564</v>
      </c>
      <c r="O493" s="41" t="n">
        <f aca="false">SIN(K493)</f>
        <v>0.900147026893347</v>
      </c>
      <c r="P493" s="40" t="n">
        <f aca="false">COS(K493+M493)</f>
        <v>0.422618261740652</v>
      </c>
      <c r="Q493" s="41" t="n">
        <f aca="false">SIN(K493+M493)</f>
        <v>-0.906307787036672</v>
      </c>
      <c r="R493" s="40" t="n">
        <f aca="false">COS(M493)</f>
        <v>-0.631723580982864</v>
      </c>
      <c r="S493" s="41" t="n">
        <f aca="false">SIN(M493)</f>
        <v>-0.775193728838274</v>
      </c>
      <c r="T493" s="40" t="n">
        <f aca="false">$C$6*$C$18*(-$C$8*N493+$C$9*O493)</f>
        <v>-0.755861178992841</v>
      </c>
      <c r="U493" s="41" t="n">
        <f aca="false">-$C$7*$C$18*($C$5*N493+$C$10*P493-$C$11*Q493)</f>
        <v>-5.95537954704157</v>
      </c>
      <c r="V493" s="40" t="n">
        <f aca="false">-$C$12*$C$14-$C$13*($C$14+$C$15)-$C$7*($C$5*$C$15*($C$15+$C$14)*(-$C$10*S493+$C$11*R493)+$C$5^2*$C$14+$C$15*($C$10^2+$C$11^2))</f>
        <v>-0.158633392998821</v>
      </c>
      <c r="W493" s="41" t="n">
        <f aca="false">$C$16*SIN(K493+$C$17-H493)</f>
        <v>0.0882302614665331</v>
      </c>
      <c r="X493" s="42" t="n">
        <f aca="false">(T493+U493+V493)/W493</f>
        <v>-77.8630143994197</v>
      </c>
    </row>
    <row r="494" customFormat="false" ht="14.4" hidden="false" customHeight="false" outlineLevel="0" collapsed="false">
      <c r="F494" s="32" t="n">
        <v>4.427273</v>
      </c>
      <c r="G494" s="33" t="n">
        <f aca="false">SQRT($C$19^2+$C$16^2+2*$C$19*$C$16*COS(K494+$C$17))</f>
        <v>0.256786336115826</v>
      </c>
      <c r="H494" s="34" t="n">
        <v>1.27269388100156</v>
      </c>
      <c r="I494" s="35" t="n">
        <v>72.9199879935145</v>
      </c>
      <c r="J494" s="36" t="n">
        <v>64.2682999999994</v>
      </c>
      <c r="K494" s="37" t="n">
        <v>1.12169343965946</v>
      </c>
      <c r="L494" s="38" t="n">
        <f aca="false">L493-0.0909</f>
        <v>-129.268300000002</v>
      </c>
      <c r="M494" s="39" t="n">
        <f aca="false">L494*PI()/180</f>
        <v>-2.25615745345583</v>
      </c>
      <c r="N494" s="40" t="n">
        <f aca="false">COS(K494)</f>
        <v>0.434157556507586</v>
      </c>
      <c r="O494" s="41" t="n">
        <f aca="false">SIN(K494)</f>
        <v>0.900836953131565</v>
      </c>
      <c r="P494" s="40" t="n">
        <f aca="false">COS(K494+M494)</f>
        <v>0.422618261740653</v>
      </c>
      <c r="Q494" s="41" t="n">
        <f aca="false">SIN(K494+M494)</f>
        <v>-0.906307787036672</v>
      </c>
      <c r="R494" s="40" t="n">
        <f aca="false">COS(M494)</f>
        <v>-0.632952633620722</v>
      </c>
      <c r="S494" s="41" t="n">
        <f aca="false">SIN(M494)</f>
        <v>-0.774190521507847</v>
      </c>
      <c r="T494" s="40" t="n">
        <f aca="false">$C$6*$C$18*(-$C$8*N494+$C$9*O494)</f>
        <v>-0.74930153460635</v>
      </c>
      <c r="U494" s="41" t="n">
        <f aca="false">-$C$7*$C$18*($C$5*N494+$C$10*P494-$C$11*Q494)</f>
        <v>-5.94055626078137</v>
      </c>
      <c r="V494" s="40" t="n">
        <f aca="false">-$C$12*$C$14-$C$13*($C$14+$C$15)-$C$7*($C$5*$C$15*($C$15+$C$14)*(-$C$10*S494+$C$11*R494)+$C$5^2*$C$14+$C$15*($C$10^2+$C$11^2))</f>
        <v>-0.158621610284638</v>
      </c>
      <c r="W494" s="41" t="n">
        <f aca="false">$C$16*SIN(K494+$C$17-H494)</f>
        <v>0.0882688380661653</v>
      </c>
      <c r="X494" s="42" t="n">
        <f aca="false">(T494+U494+V494)/W494</f>
        <v>-77.5866042389593</v>
      </c>
    </row>
    <row r="495" customFormat="false" ht="14.4" hidden="false" customHeight="false" outlineLevel="0" collapsed="false">
      <c r="F495" s="32" t="n">
        <v>4.436364</v>
      </c>
      <c r="G495" s="33" t="n">
        <f aca="false">SQRT($C$19^2+$C$16^2+2*$C$19*$C$16*COS(K495+$C$17))</f>
        <v>0.256646051742695</v>
      </c>
      <c r="H495" s="34" t="n">
        <v>1.27411307035132</v>
      </c>
      <c r="I495" s="35" t="n">
        <v>73.0013015535859</v>
      </c>
      <c r="J495" s="36" t="n">
        <v>64.3591999999994</v>
      </c>
      <c r="K495" s="37" t="n">
        <v>1.12327994394952</v>
      </c>
      <c r="L495" s="38" t="n">
        <f aca="false">L494-0.0909</f>
        <v>-129.359200000002</v>
      </c>
      <c r="M495" s="39" t="n">
        <f aca="false">L495*PI()/180</f>
        <v>-2.25774395774589</v>
      </c>
      <c r="N495" s="40" t="n">
        <f aca="false">COS(K495)</f>
        <v>0.432727829030064</v>
      </c>
      <c r="O495" s="41" t="n">
        <f aca="false">SIN(K495)</f>
        <v>0.901524611967376</v>
      </c>
      <c r="P495" s="40" t="n">
        <f aca="false">COS(K495+M495)</f>
        <v>0.422618261740653</v>
      </c>
      <c r="Q495" s="41" t="n">
        <f aca="false">SIN(K495+M495)</f>
        <v>-0.906307787036672</v>
      </c>
      <c r="R495" s="40" t="n">
        <f aca="false">COS(M495)</f>
        <v>-0.634180093119755</v>
      </c>
      <c r="S495" s="41" t="n">
        <f aca="false">SIN(M495)</f>
        <v>-0.773185365543489</v>
      </c>
      <c r="T495" s="40" t="n">
        <f aca="false">$C$6*$C$18*(-$C$8*N495+$C$9*O495)</f>
        <v>-0.742740004231391</v>
      </c>
      <c r="U495" s="41" t="n">
        <f aca="false">-$C$7*$C$18*($C$5*N495+$C$10*P495-$C$11*Q495)</f>
        <v>-5.92572163608722</v>
      </c>
      <c r="V495" s="40" t="n">
        <f aca="false">-$C$12*$C$14-$C$13*($C$14+$C$15)-$C$7*($C$5*$C$15*($C$15+$C$14)*(-$C$10*S495+$C$11*R495)+$C$5^2*$C$14+$C$15*($C$10^2+$C$11^2))</f>
        <v>-0.158609801589278</v>
      </c>
      <c r="W495" s="41" t="n">
        <f aca="false">$C$16*SIN(K495+$C$17-H495)</f>
        <v>0.0883072554203125</v>
      </c>
      <c r="X495" s="42" t="n">
        <f aca="false">(T495+U495+V495)/W495</f>
        <v>-77.3104249408879</v>
      </c>
    </row>
    <row r="496" customFormat="false" ht="14.4" hidden="false" customHeight="false" outlineLevel="0" collapsed="false">
      <c r="F496" s="32" t="n">
        <v>4.445455</v>
      </c>
      <c r="G496" s="33" t="n">
        <f aca="false">SQRT($C$19^2+$C$16^2+2*$C$19*$C$16*COS(K496+$C$17))</f>
        <v>0.256505706372284</v>
      </c>
      <c r="H496" s="34" t="n">
        <v>1.27553294383451</v>
      </c>
      <c r="I496" s="35" t="n">
        <v>73.082654311615</v>
      </c>
      <c r="J496" s="36" t="n">
        <v>64.4500999999994</v>
      </c>
      <c r="K496" s="37" t="n">
        <v>1.12486644823959</v>
      </c>
      <c r="L496" s="38" t="n">
        <f aca="false">L495-0.0909</f>
        <v>-129.450100000002</v>
      </c>
      <c r="M496" s="39" t="n">
        <f aca="false">L496*PI()/180</f>
        <v>-2.25933046203595</v>
      </c>
      <c r="N496" s="40" t="n">
        <f aca="false">COS(K496)</f>
        <v>0.431297012378616</v>
      </c>
      <c r="O496" s="41" t="n">
        <f aca="false">SIN(K496)</f>
        <v>0.902210001669944</v>
      </c>
      <c r="P496" s="40" t="n">
        <f aca="false">COS(K496+M496)</f>
        <v>0.422618261740653</v>
      </c>
      <c r="Q496" s="41" t="n">
        <f aca="false">SIN(K496+M496)</f>
        <v>-0.906307787036672</v>
      </c>
      <c r="R496" s="40" t="n">
        <f aca="false">COS(M496)</f>
        <v>-0.635405956390452</v>
      </c>
      <c r="S496" s="41" t="n">
        <f aca="false">SIN(M496)</f>
        <v>-0.772178263475174</v>
      </c>
      <c r="T496" s="40" t="n">
        <f aca="false">$C$6*$C$18*(-$C$8*N496+$C$9*O496)</f>
        <v>-0.736176604383309</v>
      </c>
      <c r="U496" s="41" t="n">
        <f aca="false">-$C$7*$C$18*($C$5*N496+$C$10*P496-$C$11*Q496)</f>
        <v>-5.9108757102978</v>
      </c>
      <c r="V496" s="40" t="n">
        <f aca="false">-$C$12*$C$14-$C$13*($C$14+$C$15)-$C$7*($C$5*$C$15*($C$15+$C$14)*(-$C$10*S496+$C$11*R496)+$C$5^2*$C$14+$C$15*($C$10^2+$C$11^2))</f>
        <v>-0.158597966942465</v>
      </c>
      <c r="W496" s="41" t="n">
        <f aca="false">$C$16*SIN(K496+$C$17-H496)</f>
        <v>0.0883455132329302</v>
      </c>
      <c r="X496" s="42" t="n">
        <f aca="false">(T496+U496+V496)/W496</f>
        <v>-77.0344755786286</v>
      </c>
    </row>
    <row r="497" customFormat="false" ht="14.4" hidden="false" customHeight="false" outlineLevel="0" collapsed="false">
      <c r="F497" s="32" t="n">
        <v>4.454545</v>
      </c>
      <c r="G497" s="33" t="n">
        <f aca="false">SQRT($C$19^2+$C$16^2+2*$C$19*$C$16*COS(K497+$C$17))</f>
        <v>0.256365300257954</v>
      </c>
      <c r="H497" s="34" t="n">
        <v>1.27695350287034</v>
      </c>
      <c r="I497" s="35" t="n">
        <v>73.1640463489173</v>
      </c>
      <c r="J497" s="36" t="n">
        <v>64.5409999999994</v>
      </c>
      <c r="K497" s="37" t="n">
        <v>1.12645295252965</v>
      </c>
      <c r="L497" s="38" t="n">
        <f aca="false">L496-0.0909</f>
        <v>-129.541000000002</v>
      </c>
      <c r="M497" s="39" t="n">
        <f aca="false">L497*PI()/180</f>
        <v>-2.26091696632602</v>
      </c>
      <c r="N497" s="40" t="n">
        <f aca="false">COS(K497)</f>
        <v>0.429865110154599</v>
      </c>
      <c r="O497" s="41" t="n">
        <f aca="false">SIN(K497)</f>
        <v>0.902893120514147</v>
      </c>
      <c r="P497" s="40" t="n">
        <f aca="false">COS(K497+M497)</f>
        <v>0.422618261740653</v>
      </c>
      <c r="Q497" s="41" t="n">
        <f aca="false">SIN(K497+M497)</f>
        <v>-0.906307787036672</v>
      </c>
      <c r="R497" s="40" t="n">
        <f aca="false">COS(M497)</f>
        <v>-0.636630220347321</v>
      </c>
      <c r="S497" s="41" t="n">
        <f aca="false">SIN(M497)</f>
        <v>-0.771169217837772</v>
      </c>
      <c r="T497" s="40" t="n">
        <f aca="false">$C$6*$C$18*(-$C$8*N497+$C$9*O497)</f>
        <v>-0.729611351582146</v>
      </c>
      <c r="U497" s="41" t="n">
        <f aca="false">-$C$7*$C$18*($C$5*N497+$C$10*P497-$C$11*Q497)</f>
        <v>-5.89601852078024</v>
      </c>
      <c r="V497" s="40" t="n">
        <f aca="false">-$C$12*$C$14-$C$13*($C$14+$C$15)-$C$7*($C$5*$C$15*($C$15+$C$14)*(-$C$10*S497+$C$11*R497)+$C$5^2*$C$14+$C$15*($C$10^2+$C$11^2))</f>
        <v>-0.158586106373984</v>
      </c>
      <c r="W497" s="41" t="n">
        <f aca="false">$C$16*SIN(K497+$C$17-H497)</f>
        <v>0.0883836112073467</v>
      </c>
      <c r="X497" s="42" t="n">
        <f aca="false">(T497+U497+V497)/W497</f>
        <v>-76.7587552269243</v>
      </c>
    </row>
    <row r="498" customFormat="false" ht="14.4" hidden="false" customHeight="false" outlineLevel="0" collapsed="false">
      <c r="F498" s="32" t="n">
        <v>4.463636</v>
      </c>
      <c r="G498" s="33" t="n">
        <f aca="false">SQRT($C$19^2+$C$16^2+2*$C$19*$C$16*COS(K498+$C$17))</f>
        <v>0.256224833653538</v>
      </c>
      <c r="H498" s="34" t="n">
        <v>1.27837474888072</v>
      </c>
      <c r="I498" s="35" t="n">
        <v>73.2454777469616</v>
      </c>
      <c r="J498" s="36" t="n">
        <v>64.6318999999994</v>
      </c>
      <c r="K498" s="37" t="n">
        <v>1.12803945681971</v>
      </c>
      <c r="L498" s="38" t="n">
        <f aca="false">L497-0.0909</f>
        <v>-129.631900000002</v>
      </c>
      <c r="M498" s="39" t="n">
        <f aca="false">L498*PI()/180</f>
        <v>-2.26250347061608</v>
      </c>
      <c r="N498" s="40" t="n">
        <f aca="false">COS(K498)</f>
        <v>0.428432125962106</v>
      </c>
      <c r="O498" s="41" t="n">
        <f aca="false">SIN(K498)</f>
        <v>0.903573966780579</v>
      </c>
      <c r="P498" s="40" t="n">
        <f aca="false">COS(K498+M498)</f>
        <v>0.422618261740652</v>
      </c>
      <c r="Q498" s="41" t="n">
        <f aca="false">SIN(K498+M498)</f>
        <v>-0.906307787036672</v>
      </c>
      <c r="R498" s="40" t="n">
        <f aca="false">COS(M498)</f>
        <v>-0.637852881908896</v>
      </c>
      <c r="S498" s="41" t="n">
        <f aca="false">SIN(M498)</f>
        <v>-0.770158231171047</v>
      </c>
      <c r="T498" s="40" t="n">
        <f aca="false">$C$6*$C$18*(-$C$8*N498+$C$9*O498)</f>
        <v>-0.723044262352617</v>
      </c>
      <c r="U498" s="41" t="n">
        <f aca="false">-$C$7*$C$18*($C$5*N498+$C$10*P498-$C$11*Q498)</f>
        <v>-5.88115010493001</v>
      </c>
      <c r="V498" s="40" t="n">
        <f aca="false">-$C$12*$C$14-$C$13*($C$14+$C$15)-$C$7*($C$5*$C$15*($C$15+$C$14)*(-$C$10*S498+$C$11*R498)+$C$5^2*$C$14+$C$15*($C$10^2+$C$11^2))</f>
        <v>-0.158574219913691</v>
      </c>
      <c r="W498" s="41" t="n">
        <f aca="false">$C$16*SIN(K498+$C$17-H498)</f>
        <v>0.0884215490462609</v>
      </c>
      <c r="X498" s="42" t="n">
        <f aca="false">(T498+U498+V498)/W498</f>
        <v>-76.4832629618164</v>
      </c>
    </row>
    <row r="499" customFormat="false" ht="14.4" hidden="false" customHeight="false" outlineLevel="0" collapsed="false">
      <c r="F499" s="32" t="n">
        <v>4.472727</v>
      </c>
      <c r="G499" s="33" t="n">
        <f aca="false">SQRT($C$19^2+$C$16^2+2*$C$19*$C$16*COS(K499+$C$17))</f>
        <v>0.256084306813342</v>
      </c>
      <c r="H499" s="34" t="n">
        <v>1.27979668329021</v>
      </c>
      <c r="I499" s="35" t="n">
        <v>73.3269485873699</v>
      </c>
      <c r="J499" s="36" t="n">
        <v>64.7227999999994</v>
      </c>
      <c r="K499" s="37" t="n">
        <v>1.12962596110978</v>
      </c>
      <c r="L499" s="38" t="n">
        <f aca="false">L498-0.0909</f>
        <v>-129.722800000002</v>
      </c>
      <c r="M499" s="39" t="n">
        <f aca="false">L499*PI()/180</f>
        <v>-2.26408997490614</v>
      </c>
      <c r="N499" s="40" t="n">
        <f aca="false">COS(K499)</f>
        <v>0.42699806340795</v>
      </c>
      <c r="O499" s="41" t="n">
        <f aca="false">SIN(K499)</f>
        <v>0.904252538755551</v>
      </c>
      <c r="P499" s="40" t="n">
        <f aca="false">COS(K499+M499)</f>
        <v>0.422618261740653</v>
      </c>
      <c r="Q499" s="41" t="n">
        <f aca="false">SIN(K499+M499)</f>
        <v>-0.906307787036672</v>
      </c>
      <c r="R499" s="40" t="n">
        <f aca="false">COS(M499)</f>
        <v>-0.639073937997743</v>
      </c>
      <c r="S499" s="41" t="n">
        <f aca="false">SIN(M499)</f>
        <v>-0.769145306019647</v>
      </c>
      <c r="T499" s="40" t="n">
        <f aca="false">$C$6*$C$18*(-$C$8*N499+$C$9*O499)</f>
        <v>-0.716475353224052</v>
      </c>
      <c r="U499" s="41" t="n">
        <f aca="false">-$C$7*$C$18*($C$5*N499+$C$10*P499-$C$11*Q499)</f>
        <v>-5.86627050017085</v>
      </c>
      <c r="V499" s="40" t="n">
        <f aca="false">-$C$12*$C$14-$C$13*($C$14+$C$15)-$C$7*($C$5*$C$15*($C$15+$C$14)*(-$C$10*S499+$C$11*R499)+$C$5^2*$C$14+$C$15*($C$10^2+$C$11^2))</f>
        <v>-0.158562307591502</v>
      </c>
      <c r="W499" s="41" t="n">
        <f aca="false">$C$16*SIN(K499+$C$17-H499)</f>
        <v>0.0884593264517405</v>
      </c>
      <c r="X499" s="42" t="n">
        <f aca="false">(T499+U499+V499)/W499</f>
        <v>-76.2079978606232</v>
      </c>
    </row>
    <row r="500" customFormat="false" ht="14.4" hidden="false" customHeight="false" outlineLevel="0" collapsed="false">
      <c r="F500" s="32" t="n">
        <v>4.481818</v>
      </c>
      <c r="G500" s="33" t="n">
        <f aca="false">SQRT($C$19^2+$C$16^2+2*$C$19*$C$16*COS(K500+$C$17))</f>
        <v>0.255943719992144</v>
      </c>
      <c r="H500" s="34" t="n">
        <v>1.28121930752608</v>
      </c>
      <c r="I500" s="35" t="n">
        <v>73.4084589519184</v>
      </c>
      <c r="J500" s="36" t="n">
        <v>64.8136999999994</v>
      </c>
      <c r="K500" s="37" t="n">
        <v>1.13121246539984</v>
      </c>
      <c r="L500" s="38" t="n">
        <f aca="false">L499-0.0909</f>
        <v>-129.813700000002</v>
      </c>
      <c r="M500" s="39" t="n">
        <f aca="false">L500*PI()/180</f>
        <v>-2.2656764791962</v>
      </c>
      <c r="N500" s="40" t="n">
        <f aca="false">COS(K500)</f>
        <v>0.425562926101662</v>
      </c>
      <c r="O500" s="41" t="n">
        <f aca="false">SIN(K500)</f>
        <v>0.904928834731103</v>
      </c>
      <c r="P500" s="40" t="n">
        <f aca="false">COS(K500+M500)</f>
        <v>0.422618261740653</v>
      </c>
      <c r="Q500" s="41" t="n">
        <f aca="false">SIN(K500+M500)</f>
        <v>-0.906307787036672</v>
      </c>
      <c r="R500" s="40" t="n">
        <f aca="false">COS(M500)</f>
        <v>-0.64029338554047</v>
      </c>
      <c r="S500" s="41" t="n">
        <f aca="false">SIN(M500)</f>
        <v>-0.768130444933101</v>
      </c>
      <c r="T500" s="40" t="n">
        <f aca="false">$C$6*$C$18*(-$C$8*N500+$C$9*O500)</f>
        <v>-0.709904640730366</v>
      </c>
      <c r="U500" s="41" t="n">
        <f aca="false">-$C$7*$C$18*($C$5*N500+$C$10*P500-$C$11*Q500)</f>
        <v>-5.85137974395466</v>
      </c>
      <c r="V500" s="40" t="n">
        <f aca="false">-$C$12*$C$14-$C$13*($C$14+$C$15)-$C$7*($C$5*$C$15*($C$15+$C$14)*(-$C$10*S500+$C$11*R500)+$C$5^2*$C$14+$C$15*($C$10^2+$C$11^2))</f>
        <v>-0.158550369437401</v>
      </c>
      <c r="W500" s="41" t="n">
        <f aca="false">$C$16*SIN(K500+$C$17-H500)</f>
        <v>0.0884969431252211</v>
      </c>
      <c r="X500" s="42" t="n">
        <f aca="false">(T500+U500+V500)/W500</f>
        <v>-75.9329590019174</v>
      </c>
    </row>
    <row r="501" customFormat="false" ht="14.4" hidden="false" customHeight="false" outlineLevel="0" collapsed="false">
      <c r="F501" s="32" t="n">
        <v>4.490909</v>
      </c>
      <c r="G501" s="33" t="n">
        <f aca="false">SQRT($C$19^2+$C$16^2+2*$C$19*$C$16*COS(K501+$C$17))</f>
        <v>0.255803073445197</v>
      </c>
      <c r="H501" s="34" t="n">
        <v>1.28264262301828</v>
      </c>
      <c r="I501" s="35" t="n">
        <v>73.4900089225367</v>
      </c>
      <c r="J501" s="36" t="n">
        <v>64.9045999999994</v>
      </c>
      <c r="K501" s="37" t="n">
        <v>1.1327989696899</v>
      </c>
      <c r="L501" s="38" t="n">
        <f aca="false">L500-0.0909</f>
        <v>-129.904600000002</v>
      </c>
      <c r="M501" s="39" t="n">
        <f aca="false">L501*PI()/180</f>
        <v>-2.26726298348627</v>
      </c>
      <c r="N501" s="40" t="n">
        <f aca="false">COS(K501)</f>
        <v>0.424126717655473</v>
      </c>
      <c r="O501" s="41" t="n">
        <f aca="false">SIN(K501)</f>
        <v>0.905602853004999</v>
      </c>
      <c r="P501" s="40" t="n">
        <f aca="false">COS(K501+M501)</f>
        <v>0.422618261740652</v>
      </c>
      <c r="Q501" s="41" t="n">
        <f aca="false">SIN(K501+M501)</f>
        <v>-0.906307787036672</v>
      </c>
      <c r="R501" s="40" t="n">
        <f aca="false">COS(M501)</f>
        <v>-0.641511221467733</v>
      </c>
      <c r="S501" s="41" t="n">
        <f aca="false">SIN(M501)</f>
        <v>-0.767113650465808</v>
      </c>
      <c r="T501" s="40" t="n">
        <f aca="false">$C$6*$C$18*(-$C$8*N501+$C$9*O501)</f>
        <v>-0.703332141410012</v>
      </c>
      <c r="U501" s="41" t="n">
        <f aca="false">-$C$7*$C$18*($C$5*N501+$C$10*P501-$C$11*Q501)</f>
        <v>-5.83647787376139</v>
      </c>
      <c r="V501" s="40" t="n">
        <f aca="false">-$C$12*$C$14-$C$13*($C$14+$C$15)-$C$7*($C$5*$C$15*($C$15+$C$14)*(-$C$10*S501+$C$11*R501)+$C$5^2*$C$14+$C$15*($C$10^2+$C$11^2))</f>
        <v>-0.158538405481436</v>
      </c>
      <c r="W501" s="41" t="n">
        <f aca="false">$C$16*SIN(K501+$C$17-H501)</f>
        <v>0.0885343987675035</v>
      </c>
      <c r="X501" s="42" t="n">
        <f aca="false">(T501+U501+V501)/W501</f>
        <v>-75.6581454655054</v>
      </c>
    </row>
    <row r="502" customFormat="false" ht="15" hidden="false" customHeight="false" outlineLevel="0" collapsed="false">
      <c r="F502" s="51" t="n">
        <v>4.5</v>
      </c>
      <c r="G502" s="52" t="n">
        <f aca="false">SQRT($C$19^2+$C$16^2+2*$C$19*$C$16*COS(K502+$C$17))</f>
        <v>0.25566236742823</v>
      </c>
      <c r="H502" s="53" t="n">
        <v>1.28406663119943</v>
      </c>
      <c r="I502" s="54" t="n">
        <v>73.5715985813089</v>
      </c>
      <c r="J502" s="55" t="n">
        <v>64.9954999999994</v>
      </c>
      <c r="K502" s="56" t="n">
        <v>1.13438547397996</v>
      </c>
      <c r="L502" s="57" t="n">
        <f aca="false">L501-0.0909</f>
        <v>-129.995500000002</v>
      </c>
      <c r="M502" s="58" t="n">
        <f aca="false">L502*PI()/180</f>
        <v>-2.26884948777633</v>
      </c>
      <c r="N502" s="59" t="n">
        <f aca="false">COS(K502)</f>
        <v>0.422689441684315</v>
      </c>
      <c r="O502" s="60" t="n">
        <f aca="false">SIN(K502)</f>
        <v>0.90627459188074</v>
      </c>
      <c r="P502" s="59" t="n">
        <f aca="false">COS(K502+M502)</f>
        <v>0.422618261740652</v>
      </c>
      <c r="Q502" s="60" t="n">
        <f aca="false">SIN(K502+M502)</f>
        <v>-0.906307787036672</v>
      </c>
      <c r="R502" s="59" t="n">
        <f aca="false">COS(M502)</f>
        <v>-0.642727442714244</v>
      </c>
      <c r="S502" s="60" t="n">
        <f aca="false">SIN(M502)</f>
        <v>-0.766094925177036</v>
      </c>
      <c r="T502" s="59" t="n">
        <f aca="false">$C$6*$C$18*(-$C$8*N502+$C$9*O502)</f>
        <v>-0.696757871805939</v>
      </c>
      <c r="U502" s="60" t="n">
        <f aca="false">-$C$7*$C$18*($C$5*N502+$C$10*P502-$C$11*Q502)</f>
        <v>-5.82156492709899</v>
      </c>
      <c r="V502" s="59" t="n">
        <f aca="false">-$C$12*$C$14-$C$13*($C$14+$C$15)-$C$7*($C$5*$C$15*($C$15+$C$14)*(-$C$10*S502+$C$11*R502)+$C$5^2*$C$14+$C$15*($C$10^2+$C$11^2))</f>
        <v>-0.158526415753721</v>
      </c>
      <c r="W502" s="60" t="n">
        <f aca="false">$C$16*SIN(K502+$C$17-H502)</f>
        <v>0.0885716930787536</v>
      </c>
      <c r="X502" s="61" t="n">
        <f aca="false">(T502+U502+V502)/W502</f>
        <v>-75.3835563324044</v>
      </c>
    </row>
  </sheetData>
  <mergeCells count="10">
    <mergeCell ref="B2:D2"/>
    <mergeCell ref="H5:I5"/>
    <mergeCell ref="J5:K5"/>
    <mergeCell ref="L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5:00:40Z</dcterms:created>
  <dc:creator>jacques</dc:creator>
  <dc:description/>
  <dc:language>en-US</dc:language>
  <cp:lastModifiedBy>jacques</cp:lastModifiedBy>
  <dcterms:modified xsi:type="dcterms:W3CDTF">2022-01-24T12:42:03Z</dcterms:modified>
  <cp:revision>0</cp:revision>
  <dc:subject/>
  <dc:title/>
</cp:coreProperties>
</file>